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  <sheet name="gpa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Your name:</t>
  </si>
  <si>
    <t xml:space="preserve">before 1st year</t>
  </si>
  <si>
    <t xml:space="preserve">Arab 103</t>
  </si>
  <si>
    <t xml:space="preserve">salm-103</t>
  </si>
  <si>
    <t xml:space="preserve">salm-104</t>
  </si>
  <si>
    <t xml:space="preserve">genetics</t>
  </si>
  <si>
    <t xml:space="preserve">physiology</t>
  </si>
  <si>
    <t xml:space="preserve">anatomy</t>
  </si>
  <si>
    <t xml:space="preserve">Biochemistry</t>
  </si>
  <si>
    <t xml:space="preserve">embr</t>
  </si>
  <si>
    <t xml:space="preserve">his</t>
  </si>
  <si>
    <t xml:space="preserve">Grade</t>
  </si>
  <si>
    <t xml:space="preserve">hours</t>
  </si>
  <si>
    <t xml:space="preserve">gpa</t>
  </si>
  <si>
    <t xml:space="preserve">Total hours</t>
  </si>
  <si>
    <t xml:space="preserve">GPA for 1st year</t>
  </si>
  <si>
    <t xml:space="preserve">Total GPA</t>
  </si>
  <si>
    <t xml:space="preserve">Instructions</t>
  </si>
  <si>
    <t xml:space="preserve">***Don't write anything in the highlighted region***</t>
  </si>
  <si>
    <t xml:space="preserve">1. Write your name in cell C1 to the right of "Your name:"</t>
  </si>
  <si>
    <t xml:space="preserve">2. Put your total GPA before first year in B3 (under "before 1st year"),  and total hours (usually 27) in B4</t>
  </si>
  <si>
    <t xml:space="preserve">3. Under the subject put its number grade</t>
  </si>
  <si>
    <t xml:space="preserve">4.  Under the subject put the number of hours (note: leave blank if the mark is not given)</t>
  </si>
  <si>
    <t xml:space="preserve">5. Watch changes in the GPA in the chart !!!</t>
  </si>
  <si>
    <t xml:space="preserve">,, with regards</t>
  </si>
  <si>
    <r>
      <rPr>
        <sz val="11"/>
        <color rgb="FF000000"/>
        <rFont val="Calibri"/>
        <family val="2"/>
      </rPr>
      <t xml:space="preserve">,,, Programmed by:</t>
    </r>
    <r>
      <rPr>
        <b val="true"/>
        <i val="true"/>
        <sz val="11"/>
        <color rgb="FF333399"/>
        <rFont val="Calibri"/>
        <family val="2"/>
      </rPr>
      <t xml:space="preserve"> Albara Marwa Abo Malek</t>
    </r>
  </si>
  <si>
    <t xml:space="preserve">(attachment) Grades chart:</t>
  </si>
  <si>
    <t xml:space="preserve">A+</t>
  </si>
  <si>
    <t xml:space="preserve">A</t>
  </si>
  <si>
    <t xml:space="preserve">B+</t>
  </si>
  <si>
    <t xml:space="preserve">B</t>
  </si>
  <si>
    <t xml:space="preserve">C+</t>
  </si>
  <si>
    <t xml:space="preserve">C</t>
  </si>
  <si>
    <t xml:space="preserve">D+</t>
  </si>
  <si>
    <t xml:space="preserve">D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CCFF"/>
      <name val="Calibri"/>
      <family val="2"/>
    </font>
    <font>
      <sz val="11"/>
      <color rgb="FFFF99CC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333399"/>
      <name val="Calibri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ماذا حصل بالمعدل!!!</a:t>
            </a:r>
          </a:p>
        </c:rich>
      </c:tx>
      <c:layout>
        <c:manualLayout>
          <c:xMode val="edge"/>
          <c:yMode val="edge"/>
          <c:x val="0.406308057895874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41183967373988"/>
          <c:w val="0.895268956578095"/>
          <c:h val="0.870069457720003"/>
        </c:manualLayout>
      </c:layout>
      <c:lineChart>
        <c:grouping val="standard"/>
        <c:varyColors val="0"/>
        <c:ser>
          <c:idx val="0"/>
          <c:order val="0"/>
          <c:tx>
            <c:strRef>
              <c:f>grades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2:$K$2</c:f>
              <c:strCache>
                <c:ptCount val="10"/>
                <c:pt idx="0">
                  <c:v>before 1st year</c:v>
                </c:pt>
                <c:pt idx="1">
                  <c:v>Arab 103</c:v>
                </c:pt>
                <c:pt idx="2">
                  <c:v>salm-103</c:v>
                </c:pt>
                <c:pt idx="3">
                  <c:v>salm-104</c:v>
                </c:pt>
                <c:pt idx="4">
                  <c:v>genetics</c:v>
                </c:pt>
                <c:pt idx="5">
                  <c:v>physiology</c:v>
                </c:pt>
                <c:pt idx="6">
                  <c:v>anatomy</c:v>
                </c:pt>
                <c:pt idx="7">
                  <c:v>Biochemistry</c:v>
                </c:pt>
                <c:pt idx="8">
                  <c:v>embr</c:v>
                </c:pt>
                <c:pt idx="9">
                  <c:v>his</c:v>
                </c:pt>
              </c:strCache>
            </c:strRef>
          </c:cat>
          <c:val>
            <c:numRef>
              <c:f>grades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2055"/>
        <c:axId val="51034789"/>
      </c:lineChart>
      <c:catAx>
        <c:axId val="8267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4789"/>
        <c:crossesAt val="0"/>
        <c:auto val="1"/>
        <c:lblAlgn val="ctr"/>
        <c:lblOffset val="100"/>
        <c:noMultiLvlLbl val="0"/>
      </c:catAx>
      <c:valAx>
        <c:axId val="5103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882480017282"/>
          <c:y val="0.511119607468298"/>
          <c:w val="0.045711816807085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13"/>
    <col collapsed="false" customWidth="true" hidden="false" outlineLevel="0" max="7" min="7" style="0" width="10.56"/>
    <col collapsed="false" customWidth="true" hidden="false" outlineLevel="0" max="9" min="9" style="0" width="12.56"/>
  </cols>
  <sheetData>
    <row r="1" customFormat="false" ht="18.75" hidden="false" customHeight="false" outlineLevel="0" collapsed="false">
      <c r="B1" s="0" t="s">
        <v>0</v>
      </c>
      <c r="C1" s="1"/>
    </row>
    <row r="2" customFormat="false" ht="1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5" hidden="false" customHeight="false" outlineLevel="0" collapsed="false">
      <c r="A3" s="0" t="s">
        <v>11</v>
      </c>
    </row>
    <row r="4" customFormat="false" ht="15" hidden="false" customHeight="false" outlineLevel="0" collapsed="false">
      <c r="A4" s="0" t="s">
        <v>12</v>
      </c>
      <c r="B4" s="0" t="n">
        <v>27</v>
      </c>
    </row>
    <row r="5" s="2" customFormat="true" ht="15" hidden="false" customHeight="false" outlineLevel="0" collapsed="false">
      <c r="A5" s="2" t="s">
        <v>13</v>
      </c>
      <c r="B5" s="2" t="n">
        <f aca="false">B3</f>
        <v>0</v>
      </c>
      <c r="C5" s="2" t="n">
        <f aca="false">(B5*B6+C3*C4)/(B6+C4)</f>
        <v>0</v>
      </c>
      <c r="D5" s="2" t="n">
        <f aca="false">(C5*C6+D3*D4)/(C6+D4)</f>
        <v>0</v>
      </c>
      <c r="E5" s="2" t="n">
        <f aca="false">(D5*D6+E3*E4)/(D6+E4)</f>
        <v>0</v>
      </c>
      <c r="F5" s="2" t="n">
        <f aca="false">(E5*E6+F3*F4)/(E6+F4)</f>
        <v>0</v>
      </c>
      <c r="G5" s="2" t="n">
        <f aca="false">(F5*F6+G3*G4)/(F6+G4)</f>
        <v>0</v>
      </c>
      <c r="H5" s="2" t="n">
        <f aca="false">(G5*G6+H3*H4)/(G6+H4)</f>
        <v>0</v>
      </c>
      <c r="I5" s="2" t="n">
        <f aca="false">(H5*H6+I3*I4)/(H6+I4)</f>
        <v>0</v>
      </c>
      <c r="J5" s="2" t="n">
        <f aca="false">(I5*I6+J3*J4)/(I6+J4)</f>
        <v>0</v>
      </c>
      <c r="K5" s="2" t="n">
        <f aca="false">(J5*J6+K3*K4)/(J6+K4)</f>
        <v>0</v>
      </c>
    </row>
    <row r="6" s="3" customFormat="true" ht="15" hidden="false" customHeight="false" outlineLevel="0" collapsed="false">
      <c r="A6" s="3" t="s">
        <v>14</v>
      </c>
      <c r="B6" s="3" t="n">
        <f aca="false">B4</f>
        <v>27</v>
      </c>
      <c r="C6" s="3" t="n">
        <f aca="false">C4+B6</f>
        <v>27</v>
      </c>
      <c r="D6" s="3" t="n">
        <f aca="false">D4+C6</f>
        <v>27</v>
      </c>
      <c r="E6" s="3" t="n">
        <f aca="false">E4+D6</f>
        <v>27</v>
      </c>
      <c r="F6" s="3" t="n">
        <f aca="false">F4+E6</f>
        <v>27</v>
      </c>
      <c r="G6" s="3" t="n">
        <f aca="false">G4+F6</f>
        <v>27</v>
      </c>
      <c r="H6" s="3" t="n">
        <f aca="false">H4+G6</f>
        <v>27</v>
      </c>
      <c r="I6" s="3" t="n">
        <f aca="false">I4+H6</f>
        <v>27</v>
      </c>
      <c r="J6" s="3" t="n">
        <f aca="false">J4+I6</f>
        <v>27</v>
      </c>
      <c r="K6" s="3" t="n">
        <f aca="false">K4+J6</f>
        <v>27</v>
      </c>
    </row>
    <row r="7" s="2" customFormat="true" ht="15" hidden="false" customHeight="false" outlineLevel="0" collapsed="false">
      <c r="B7" s="4" t="s">
        <v>15</v>
      </c>
      <c r="C7" s="5" t="e">
        <f aca="false">((C3*C4)+(D3*D4)+(E3*E4)+(F3*F4)+(G3*G4)+(H3*H4)+(I3*I4)+(J3*J4)+(K3*K4))/SUM(C4:K4)</f>
        <v>#DIV/0!</v>
      </c>
      <c r="E7" s="2" t="e">
        <f aca="false">IF(C7&gt;4.496,"RUN for your 1000 riyals!!!","not bad,,,, u can get the 1000 riyals next year!!!")</f>
        <v>#DIV/0!</v>
      </c>
    </row>
    <row r="8" s="2" customFormat="true" ht="15" hidden="false" customHeight="false" outlineLevel="0" collapsed="false">
      <c r="B8" s="4" t="s">
        <v>16</v>
      </c>
      <c r="C8" s="6" t="n">
        <f aca="false">K5</f>
        <v>0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5" customFormat="false" ht="15" hidden="false" customHeight="false" outlineLevel="0" collapsed="false">
      <c r="A15" s="0" t="s">
        <v>22</v>
      </c>
    </row>
    <row r="16" customFormat="false" ht="15" hidden="false" customHeight="false" outlineLevel="0" collapsed="false">
      <c r="A16" s="0" t="s">
        <v>23</v>
      </c>
    </row>
    <row r="18" customFormat="false" ht="15" hidden="false" customHeight="false" outlineLevel="0" collapsed="false">
      <c r="A18" s="0" t="s">
        <v>24</v>
      </c>
    </row>
    <row r="19" customFormat="false" ht="15" hidden="false" customHeight="false" outlineLevel="0" collapsed="false">
      <c r="A19" s="0" t="s">
        <v>25</v>
      </c>
    </row>
    <row r="20" customFormat="false" ht="15" hidden="false" customHeight="false" outlineLevel="0" collapsed="false">
      <c r="A20" s="0" t="s">
        <v>26</v>
      </c>
    </row>
    <row r="21" customFormat="false" ht="15" hidden="false" customHeight="false" outlineLevel="0" collapsed="false">
      <c r="A21" s="0" t="s">
        <v>27</v>
      </c>
      <c r="B21" s="0" t="n">
        <v>5</v>
      </c>
    </row>
    <row r="22" customFormat="false" ht="15" hidden="false" customHeight="false" outlineLevel="0" collapsed="false">
      <c r="A22" s="0" t="s">
        <v>28</v>
      </c>
      <c r="B22" s="0" t="n">
        <v>4.75</v>
      </c>
    </row>
    <row r="23" customFormat="false" ht="15" hidden="false" customHeight="false" outlineLevel="0" collapsed="false">
      <c r="A23" s="0" t="s">
        <v>29</v>
      </c>
      <c r="B23" s="0" t="n">
        <v>4.5</v>
      </c>
    </row>
    <row r="24" customFormat="false" ht="15" hidden="false" customHeight="false" outlineLevel="0" collapsed="false">
      <c r="A24" s="0" t="s">
        <v>30</v>
      </c>
      <c r="B24" s="0" t="n">
        <v>4</v>
      </c>
    </row>
    <row r="25" customFormat="false" ht="15" hidden="false" customHeight="false" outlineLevel="0" collapsed="false">
      <c r="A25" s="0" t="s">
        <v>31</v>
      </c>
      <c r="B25" s="0" t="n">
        <v>3.5</v>
      </c>
    </row>
    <row r="26" customFormat="false" ht="15" hidden="false" customHeight="false" outlineLevel="0" collapsed="false">
      <c r="A26" s="0" t="s">
        <v>32</v>
      </c>
      <c r="B26" s="0" t="n">
        <v>3</v>
      </c>
    </row>
    <row r="27" customFormat="false" ht="15" hidden="false" customHeight="false" outlineLevel="0" collapsed="false">
      <c r="A27" s="0" t="s">
        <v>33</v>
      </c>
      <c r="B27" s="0" t="n">
        <v>2.5</v>
      </c>
    </row>
    <row r="28" customFormat="false" ht="15" hidden="false" customHeight="false" outlineLevel="0" collapsed="false">
      <c r="A28" s="0" t="s">
        <v>34</v>
      </c>
      <c r="B28" s="0" t="n">
        <v>2</v>
      </c>
    </row>
    <row r="29" customFormat="false" ht="15" hidden="false" customHeight="false" outlineLevel="0" collapsed="false">
      <c r="A29" s="0" t="s">
        <v>35</v>
      </c>
      <c r="B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1:53:39Z</dcterms:created>
  <dc:creator>Haifa Marwa</dc:creator>
  <dc:description/>
  <dc:language>en-US</dc:language>
  <cp:lastModifiedBy>Haifa Marwa</cp:lastModifiedBy>
  <dcterms:modified xsi:type="dcterms:W3CDTF">2008-06-22T12:39:21Z</dcterms:modified>
  <cp:revision>0</cp:revision>
  <dc:subject/>
  <dc:title/>
</cp:coreProperties>
</file>