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Me" sheetId="1" state="visible" r:id="rId2"/>
    <sheet name="1st" sheetId="2" state="visible" r:id="rId3"/>
    <sheet name="2nd" sheetId="3" state="visible" r:id="rId4"/>
    <sheet name="3rd" sheetId="4" state="visible" r:id="rId5"/>
    <sheet name="4th" sheetId="5" state="visible" r:id="rId6"/>
    <sheet name="5t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86">
  <si>
    <r>
      <rPr>
        <sz val="22"/>
        <rFont val="DejaVu Sans"/>
        <family val="2"/>
      </rPr>
      <t xml:space="preserve">?????</t>
    </r>
    <r>
      <rPr>
        <sz val="22"/>
        <rFont val="Arial"/>
        <family val="2"/>
      </rPr>
      <t xml:space="preserve">: </t>
    </r>
    <r>
      <rPr>
        <sz val="22"/>
        <rFont val="DejaVu Sans"/>
        <family val="2"/>
      </rPr>
      <t xml:space="preserve">?????? – ??????? </t>
    </r>
    <r>
      <rPr>
        <sz val="22"/>
        <rFont val="Arial"/>
        <family val="2"/>
      </rPr>
      <t xml:space="preserve">:)</t>
    </r>
  </si>
  <si>
    <r>
      <rPr>
        <sz val="10"/>
        <rFont val="DejaVu Sans"/>
        <family val="2"/>
      </rPr>
      <t xml:space="preserve">???? ??????? ???????? ?????? ?? ?????</t>
    </r>
    <r>
      <rPr>
        <sz val="10"/>
        <rFont val="Arial"/>
        <family val="2"/>
      </rPr>
      <t xml:space="preserve">. :)</t>
    </r>
  </si>
  <si>
    <r>
      <rPr>
        <sz val="10"/>
        <rFont val="DejaVu Sans"/>
        <family val="2"/>
      </rPr>
      <t xml:space="preserve">????? ??????? ?? ??? ????? ??? ?????? ?? ???? ??????? ?? ????</t>
    </r>
    <r>
      <rPr>
        <sz val="10"/>
        <rFont val="Arial"/>
        <family val="2"/>
      </rPr>
      <t xml:space="preserve">.</t>
    </r>
  </si>
  <si>
    <r>
      <rPr>
        <b val="true"/>
        <sz val="28"/>
        <color rgb="FFFFFFFF"/>
        <rFont val="Arial"/>
        <family val="2"/>
      </rPr>
      <t xml:space="preserve">1</t>
    </r>
    <r>
      <rPr>
        <b val="true"/>
        <vertAlign val="superscript"/>
        <sz val="28"/>
        <color rgb="FFFFFFFF"/>
        <rFont val="Arial"/>
        <family val="2"/>
      </rPr>
      <t xml:space="preserve">st</t>
    </r>
    <r>
      <rPr>
        <b val="true"/>
        <sz val="28"/>
        <color rgb="FFFFFFFF"/>
        <rFont val="Arial"/>
        <family val="2"/>
      </rPr>
      <t xml:space="preserve"> Year – College of Medicine</t>
    </r>
  </si>
  <si>
    <t xml:space="preserve">Course</t>
  </si>
  <si>
    <t xml:space="preserve">Hours</t>
  </si>
  <si>
    <t xml:space="preserve">Grades</t>
  </si>
  <si>
    <t xml:space="preserve">Total</t>
  </si>
  <si>
    <t xml:space="preserve">PSL 131</t>
  </si>
  <si>
    <t xml:space="preserve">Quizzes</t>
  </si>
  <si>
    <t xml:space="preserve">CAT 1</t>
  </si>
  <si>
    <t xml:space="preserve">Mid Year</t>
  </si>
  <si>
    <t xml:space="preserve">CAT 3</t>
  </si>
  <si>
    <t xml:space="preserve">Practical</t>
  </si>
  <si>
    <t xml:space="preserve">Final</t>
  </si>
  <si>
    <t xml:space="preserve">Grade</t>
  </si>
  <si>
    <t xml:space="preserve">Points</t>
  </si>
  <si>
    <t xml:space="preserve">MBC 141</t>
  </si>
  <si>
    <t xml:space="preserve">ANA 121</t>
  </si>
  <si>
    <t xml:space="preserve">ANA 120</t>
  </si>
  <si>
    <t xml:space="preserve">ANA 123</t>
  </si>
  <si>
    <t xml:space="preserve">IC 103</t>
  </si>
  <si>
    <r>
      <rPr>
        <b val="true"/>
        <sz val="12"/>
        <rFont val="Arial"/>
        <family val="2"/>
      </rPr>
      <t xml:space="preserve">1</t>
    </r>
    <r>
      <rPr>
        <b val="true"/>
        <vertAlign val="superscript"/>
        <sz val="12"/>
        <rFont val="Arial"/>
        <family val="2"/>
      </rPr>
      <t xml:space="preserve">st</t>
    </r>
    <r>
      <rPr>
        <b val="true"/>
        <sz val="12"/>
        <rFont val="Arial"/>
        <family val="2"/>
      </rPr>
      <t xml:space="preserve"> Midterm</t>
    </r>
  </si>
  <si>
    <r>
      <rPr>
        <b val="true"/>
        <sz val="12"/>
        <rFont val="Arial"/>
        <family val="2"/>
      </rPr>
      <t xml:space="preserve">2</t>
    </r>
    <r>
      <rPr>
        <b val="true"/>
        <vertAlign val="superscript"/>
        <sz val="12"/>
        <rFont val="Arial"/>
        <family val="2"/>
      </rPr>
      <t xml:space="preserve">nd</t>
    </r>
    <r>
      <rPr>
        <b val="true"/>
        <sz val="12"/>
        <rFont val="Arial"/>
        <family val="2"/>
      </rPr>
      <t xml:space="preserve"> Midterm</t>
    </r>
  </si>
  <si>
    <t xml:space="preserve">m</t>
  </si>
  <si>
    <t xml:space="preserve">IC 104</t>
  </si>
  <si>
    <t xml:space="preserve">ARAB 103</t>
  </si>
  <si>
    <t xml:space="preserve">CMED 105</t>
  </si>
  <si>
    <t xml:space="preserve">GPA</t>
  </si>
  <si>
    <t xml:space="preserve">Year</t>
  </si>
  <si>
    <t xml:space="preserve">Cumulative</t>
  </si>
  <si>
    <t xml:space="preserve">Preparatory year GPA?</t>
  </si>
  <si>
    <r>
      <rPr>
        <b val="true"/>
        <sz val="28"/>
        <color rgb="FFFFFFFF"/>
        <rFont val="Arial"/>
        <family val="2"/>
      </rPr>
      <t xml:space="preserve">2</t>
    </r>
    <r>
      <rPr>
        <b val="true"/>
        <vertAlign val="superscript"/>
        <sz val="28"/>
        <color rgb="FFFFFFFF"/>
        <rFont val="Arial"/>
        <family val="2"/>
      </rPr>
      <t xml:space="preserve">nd</t>
    </r>
    <r>
      <rPr>
        <b val="true"/>
        <sz val="28"/>
        <color rgb="FFFFFFFF"/>
        <rFont val="Arial"/>
        <family val="2"/>
      </rPr>
      <t xml:space="preserve"> Year – College of Medicine</t>
    </r>
  </si>
  <si>
    <r>
      <rPr>
        <b val="true"/>
        <sz val="12"/>
        <rFont val="Arial"/>
        <family val="2"/>
      </rPr>
      <t xml:space="preserve">2</t>
    </r>
    <r>
      <rPr>
        <b val="true"/>
        <vertAlign val="superscript"/>
        <sz val="12"/>
        <rFont val="Arial"/>
        <family val="2"/>
      </rPr>
      <t xml:space="preserve">nd</t>
    </r>
    <r>
      <rPr>
        <b val="true"/>
        <sz val="12"/>
        <rFont val="Arial"/>
        <family val="2"/>
      </rPr>
      <t xml:space="preserve"> Semester</t>
    </r>
  </si>
  <si>
    <t xml:space="preserve">PATH 211</t>
  </si>
  <si>
    <t xml:space="preserve">Midyear</t>
  </si>
  <si>
    <t xml:space="preserve">CAT 2</t>
  </si>
  <si>
    <t xml:space="preserve">MAC 211</t>
  </si>
  <si>
    <t xml:space="preserve">ANA 124</t>
  </si>
  <si>
    <t xml:space="preserve">Quiz</t>
  </si>
  <si>
    <t xml:space="preserve">MBC 142</t>
  </si>
  <si>
    <t xml:space="preserve">Oral</t>
  </si>
  <si>
    <t xml:space="preserve">PHL 231</t>
  </si>
  <si>
    <t xml:space="preserve">PSL 132</t>
  </si>
  <si>
    <t xml:space="preserve">Pri=</t>
  </si>
  <si>
    <t xml:space="preserve">CMED 205</t>
  </si>
  <si>
    <t xml:space="preserve">CMED 290</t>
  </si>
  <si>
    <t xml:space="preserve">Presentation</t>
  </si>
  <si>
    <t xml:space="preserve">IC 102</t>
  </si>
  <si>
    <r>
      <rPr>
        <b val="true"/>
        <sz val="28"/>
        <color rgb="FFFFFFFF"/>
        <rFont val="Arial"/>
        <family val="2"/>
      </rPr>
      <t xml:space="preserve">3</t>
    </r>
    <r>
      <rPr>
        <b val="true"/>
        <vertAlign val="superscript"/>
        <sz val="28"/>
        <color rgb="FFFFFFFF"/>
        <rFont val="Arial"/>
        <family val="2"/>
      </rPr>
      <t xml:space="preserve">rd</t>
    </r>
    <r>
      <rPr>
        <b val="true"/>
        <sz val="28"/>
        <color rgb="FFFFFFFF"/>
        <rFont val="Arial"/>
        <family val="2"/>
      </rPr>
      <t xml:space="preserve"> Year – College of Medicine</t>
    </r>
  </si>
  <si>
    <t xml:space="preserve">MED 341</t>
  </si>
  <si>
    <t xml:space="preserve">SURG 351</t>
  </si>
  <si>
    <t xml:space="preserve">OSCE</t>
  </si>
  <si>
    <t xml:space="preserve">COMM 311</t>
  </si>
  <si>
    <t xml:space="preserve">PHL 232 </t>
  </si>
  <si>
    <t xml:space="preserve">CMED 395</t>
  </si>
  <si>
    <t xml:space="preserve">FORM 321 </t>
  </si>
  <si>
    <t xml:space="preserve">RAD 365</t>
  </si>
  <si>
    <t xml:space="preserve">CMED 304</t>
  </si>
  <si>
    <t xml:space="preserve">Research</t>
  </si>
  <si>
    <t xml:space="preserve">Homework</t>
  </si>
  <si>
    <t xml:space="preserve">CMED 303</t>
  </si>
  <si>
    <t xml:space="preserve">CMED 301 </t>
  </si>
  <si>
    <r>
      <rPr>
        <b val="true"/>
        <sz val="28"/>
        <color rgb="FFFFFFFF"/>
        <rFont val="Arial"/>
        <family val="2"/>
      </rPr>
      <t xml:space="preserve">4</t>
    </r>
    <r>
      <rPr>
        <b val="true"/>
        <vertAlign val="superscript"/>
        <sz val="28"/>
        <color rgb="FFFFFFFF"/>
        <rFont val="Arial"/>
        <family val="2"/>
      </rPr>
      <t xml:space="preserve">th</t>
    </r>
    <r>
      <rPr>
        <b val="true"/>
        <sz val="28"/>
        <color rgb="FFFFFFFF"/>
        <rFont val="Arial"/>
        <family val="2"/>
      </rPr>
      <t xml:space="preserve"> Year – College of Medicine</t>
    </r>
  </si>
  <si>
    <t xml:space="preserve">GYN 481</t>
  </si>
  <si>
    <t xml:space="preserve">Attendance</t>
  </si>
  <si>
    <t xml:space="preserve">SURG 452</t>
  </si>
  <si>
    <t xml:space="preserve">Written</t>
  </si>
  <si>
    <t xml:space="preserve">Slide Show</t>
  </si>
  <si>
    <t xml:space="preserve">COMM 421</t>
  </si>
  <si>
    <t xml:space="preserve">Midcycle</t>
  </si>
  <si>
    <t xml:space="preserve">EBM</t>
  </si>
  <si>
    <t xml:space="preserve">SGP</t>
  </si>
  <si>
    <t xml:space="preserve">???</t>
  </si>
  <si>
    <t xml:space="preserve">ORL 431</t>
  </si>
  <si>
    <t xml:space="preserve">CMED 044 </t>
  </si>
  <si>
    <t xml:space="preserve">PSYG 462</t>
  </si>
  <si>
    <t xml:space="preserve">OPT 432 </t>
  </si>
  <si>
    <t xml:space="preserve">DEM 393</t>
  </si>
  <si>
    <t xml:space="preserve">MED 441</t>
  </si>
  <si>
    <t xml:space="preserve">Ward Ass.</t>
  </si>
  <si>
    <t xml:space="preserve">SURG 451</t>
  </si>
  <si>
    <r>
      <rPr>
        <b val="true"/>
        <sz val="12"/>
        <rFont val="Arial"/>
        <family val="2"/>
      </rPr>
      <t xml:space="preserve">1</t>
    </r>
    <r>
      <rPr>
        <b val="true"/>
        <vertAlign val="superscript"/>
        <sz val="12"/>
        <rFont val="Arial"/>
        <family val="2"/>
      </rPr>
      <t xml:space="preserve">st</t>
    </r>
    <r>
      <rPr>
        <b val="true"/>
        <sz val="12"/>
        <rFont val="Arial"/>
        <family val="2"/>
      </rPr>
      <t xml:space="preserve"> Midcycle</t>
    </r>
  </si>
  <si>
    <r>
      <rPr>
        <b val="true"/>
        <sz val="12"/>
        <rFont val="Arial"/>
        <family val="2"/>
      </rPr>
      <t xml:space="preserve">2</t>
    </r>
    <r>
      <rPr>
        <b val="true"/>
        <vertAlign val="superscript"/>
        <sz val="12"/>
        <rFont val="Arial"/>
        <family val="2"/>
      </rPr>
      <t xml:space="preserve">nd</t>
    </r>
    <r>
      <rPr>
        <b val="true"/>
        <sz val="12"/>
        <rFont val="Arial"/>
        <family val="2"/>
      </rPr>
      <t xml:space="preserve"> Midcycle</t>
    </r>
  </si>
  <si>
    <t xml:space="preserve">PED 473</t>
  </si>
  <si>
    <t xml:space="preserve">Midt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DejaVu Sans"/>
      <family val="2"/>
    </font>
    <font>
      <sz val="22"/>
      <name val="Arial"/>
      <family val="2"/>
    </font>
    <font>
      <sz val="10"/>
      <name val="DejaVu Sans"/>
      <family val="2"/>
    </font>
    <font>
      <b val="true"/>
      <sz val="28"/>
      <color rgb="FFFFFFFF"/>
      <name val="Arial"/>
      <family val="2"/>
    </font>
    <font>
      <b val="true"/>
      <vertAlign val="superscript"/>
      <sz val="28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sz val="10"/>
      <color rgb="FF333333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B8FF"/>
        <bgColor rgb="FF00CCCC"/>
      </patternFill>
    </fill>
    <fill>
      <patternFill patternType="solid">
        <fgColor rgb="FF99CCFF"/>
        <bgColor rgb="FFCCCCFF"/>
      </patternFill>
    </fill>
    <fill>
      <patternFill patternType="solid">
        <fgColor rgb="FF00CCCC"/>
        <bgColor rgb="FF00B8FF"/>
      </patternFill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 F27"/>
    </sheetView>
  </sheetViews>
  <sheetFormatPr defaultColWidth="11.5703125" defaultRowHeight="14.65" zeroHeight="false" outlineLevelRow="0" outlineLevelCol="0"/>
  <sheetData>
    <row r="2" customFormat="false" ht="28.35" hidden="false" customHeight="false" outlineLevel="0" collapsed="false">
      <c r="B2" s="1" t="s">
        <v>0</v>
      </c>
    </row>
    <row r="10" customFormat="false" ht="14.65" hidden="false" customHeight="false" outlineLevel="0" collapsed="false">
      <c r="B10" s="2" t="s">
        <v>1</v>
      </c>
    </row>
    <row r="18" customFormat="false" ht="14.65" hidden="false" customHeight="false" outlineLevel="0" collapsed="false">
      <c r="B18" s="2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9" activeCellId="0" sqref="N9 N9"/>
    </sheetView>
  </sheetViews>
  <sheetFormatPr defaultColWidth="6.48046875" defaultRowHeight="18" zeroHeight="false" outlineLevelRow="0" outlineLevelCol="0"/>
  <cols>
    <col collapsed="false" customWidth="true" hidden="false" outlineLevel="0" max="2" min="2" style="0" width="12.96"/>
    <col collapsed="false" customWidth="true" hidden="false" outlineLevel="0" max="3" min="3" style="0" width="9.72"/>
    <col collapsed="false" customWidth="true" hidden="false" outlineLevel="0" max="18" min="16" style="0" width="7.77"/>
  </cols>
  <sheetData>
    <row r="2" customFormat="false" ht="18" hidden="false" customHeight="true" outlineLevel="0" collapsed="false">
      <c r="B2" s="3" t="s">
        <v>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8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customFormat="false" ht="18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 t="s">
        <v>7</v>
      </c>
      <c r="Q5" s="10"/>
      <c r="R5" s="11"/>
    </row>
    <row r="6" customFormat="false" ht="18" hidden="false" customHeight="true" outlineLevel="0" collapsed="false">
      <c r="B6" s="12" t="s">
        <v>8</v>
      </c>
      <c r="C6" s="13" t="n">
        <v>10</v>
      </c>
      <c r="D6" s="10" t="s">
        <v>9</v>
      </c>
      <c r="E6" s="10"/>
      <c r="F6" s="10" t="s">
        <v>10</v>
      </c>
      <c r="G6" s="10"/>
      <c r="H6" s="10" t="s">
        <v>11</v>
      </c>
      <c r="I6" s="10"/>
      <c r="J6" s="10" t="s">
        <v>12</v>
      </c>
      <c r="K6" s="10"/>
      <c r="L6" s="10" t="s">
        <v>13</v>
      </c>
      <c r="M6" s="10"/>
      <c r="N6" s="10" t="s">
        <v>14</v>
      </c>
      <c r="O6" s="10"/>
      <c r="P6" s="10" t="s">
        <v>7</v>
      </c>
      <c r="Q6" s="10" t="s">
        <v>15</v>
      </c>
      <c r="R6" s="11" t="s">
        <v>16</v>
      </c>
    </row>
    <row r="7" customFormat="false" ht="18" hidden="false" customHeight="true" outlineLevel="0" collapsed="false">
      <c r="D7" s="14" t="n">
        <f aca="false">8/4*3</f>
        <v>6</v>
      </c>
      <c r="E7" s="15"/>
      <c r="F7" s="14" t="n">
        <f aca="false">12/4*3</f>
        <v>9</v>
      </c>
      <c r="G7" s="15"/>
      <c r="H7" s="14" t="n">
        <f aca="false">18/4*3</f>
        <v>13.5</v>
      </c>
      <c r="I7" s="15"/>
      <c r="J7" s="14" t="n">
        <f aca="false">12/4*3</f>
        <v>9</v>
      </c>
      <c r="K7" s="15"/>
      <c r="L7" s="14" t="n">
        <f aca="false">5/4*3</f>
        <v>3.75</v>
      </c>
      <c r="M7" s="15" t="n">
        <f aca="false">5/4*3</f>
        <v>3.75</v>
      </c>
      <c r="N7" s="14" t="n">
        <f aca="false">40/4*3</f>
        <v>30</v>
      </c>
      <c r="O7" s="15"/>
      <c r="P7" s="7" t="n">
        <f aca="false">SUM(D7:O7)</f>
        <v>75</v>
      </c>
      <c r="Q7" s="7" t="str">
        <f aca="false">IF(P7&gt;=95,"A+",IF(P7&gt;=90,"A",IF(P7&gt;=85,"B+",IF(P7&gt;=80,"B",IF(P7&gt;=75,"C+",IF(P7&gt;=70,"C",IF(P7&gt;=65,"D+",IF(P7&gt;=60,"D",IF(P7&lt;60,"F")))))))))</f>
        <v>C+</v>
      </c>
      <c r="R7" s="8" t="n">
        <f aca="false">IF(P7&gt;=95,"5",IF(P7&gt;=90,"4.75",IF(P7&gt;=85,"4.5",IF(P7&gt;=80,"4",IF(P7&gt;=75,"3.5",IF(P7&gt;=70,"3",IF(P7&gt;=65,"2.5",IF(P7&gt;=60,"2",IF(P7&lt;60,"1")))))))))*C6</f>
        <v>35</v>
      </c>
    </row>
    <row r="8" customFormat="false" ht="18" hidden="false" customHeight="true" outlineLevel="0" collapsed="false">
      <c r="B8" s="12" t="s">
        <v>17</v>
      </c>
      <c r="C8" s="13" t="n">
        <v>8</v>
      </c>
      <c r="D8" s="10" t="s">
        <v>9</v>
      </c>
      <c r="E8" s="10"/>
      <c r="F8" s="10" t="s">
        <v>10</v>
      </c>
      <c r="G8" s="10"/>
      <c r="H8" s="10" t="s">
        <v>11</v>
      </c>
      <c r="I8" s="10"/>
      <c r="J8" s="10" t="s">
        <v>12</v>
      </c>
      <c r="K8" s="10"/>
      <c r="L8" s="10" t="s">
        <v>13</v>
      </c>
      <c r="M8" s="10"/>
      <c r="N8" s="10" t="s">
        <v>14</v>
      </c>
      <c r="O8" s="10"/>
      <c r="P8" s="10" t="s">
        <v>7</v>
      </c>
      <c r="Q8" s="10" t="s">
        <v>15</v>
      </c>
      <c r="R8" s="11" t="s">
        <v>16</v>
      </c>
    </row>
    <row r="9" customFormat="false" ht="18" hidden="false" customHeight="true" outlineLevel="0" collapsed="false">
      <c r="D9" s="14" t="n">
        <f aca="false">10/4*3</f>
        <v>7.5</v>
      </c>
      <c r="E9" s="15"/>
      <c r="F9" s="14" t="n">
        <f aca="false">10/4*3</f>
        <v>7.5</v>
      </c>
      <c r="G9" s="15"/>
      <c r="H9" s="14" t="n">
        <f aca="false">10/4*3</f>
        <v>7.5</v>
      </c>
      <c r="I9" s="15"/>
      <c r="J9" s="14" t="n">
        <f aca="false">10/4*3</f>
        <v>7.5</v>
      </c>
      <c r="K9" s="15"/>
      <c r="L9" s="14" t="n">
        <f aca="false">10/4*3</f>
        <v>7.5</v>
      </c>
      <c r="M9" s="15" t="n">
        <f aca="false">10/4*3</f>
        <v>7.5</v>
      </c>
      <c r="N9" s="14" t="n">
        <f aca="false">40/4*3</f>
        <v>30</v>
      </c>
      <c r="O9" s="15"/>
      <c r="P9" s="7" t="n">
        <f aca="false">SUM(D9:O9)</f>
        <v>75</v>
      </c>
      <c r="Q9" s="7" t="str">
        <f aca="false">IF(P9&gt;=95,"A+",IF(P9&gt;=90,"A",IF(P9&gt;=85,"B+",IF(P9&gt;=80,"B",IF(P9&gt;=75,"C+",IF(P9&gt;=70,"C",IF(P9&gt;=65,"D+",IF(P9&gt;=60,"D",IF(P9&lt;60,"F")))))))))</f>
        <v>C+</v>
      </c>
      <c r="R9" s="8" t="n">
        <f aca="false">IF(P9&gt;=95,"5",IF(P9&gt;=90,"4.75",IF(P9&gt;=85,"4.5",IF(P9&gt;=80,"4",IF(P9&gt;=75,"3.5",IF(P9&gt;=70,"3",IF(P9&gt;=65,"2.5",IF(P9&gt;=60,"2",IF(P9&lt;60,"1")))))))))*C8</f>
        <v>28</v>
      </c>
    </row>
    <row r="10" customFormat="false" ht="18" hidden="false" customHeight="true" outlineLevel="0" collapsed="false">
      <c r="B10" s="12" t="s">
        <v>18</v>
      </c>
      <c r="C10" s="13" t="n">
        <v>7</v>
      </c>
      <c r="D10" s="10" t="s">
        <v>9</v>
      </c>
      <c r="E10" s="10"/>
      <c r="F10" s="10" t="s">
        <v>10</v>
      </c>
      <c r="G10" s="10"/>
      <c r="H10" s="10" t="s">
        <v>11</v>
      </c>
      <c r="I10" s="10"/>
      <c r="J10" s="10" t="s">
        <v>9</v>
      </c>
      <c r="K10" s="10"/>
      <c r="L10" s="10" t="s">
        <v>12</v>
      </c>
      <c r="M10" s="10"/>
      <c r="N10" s="10" t="s">
        <v>14</v>
      </c>
      <c r="O10" s="10"/>
      <c r="P10" s="10" t="s">
        <v>7</v>
      </c>
      <c r="Q10" s="10" t="s">
        <v>15</v>
      </c>
      <c r="R10" s="11" t="s">
        <v>16</v>
      </c>
    </row>
    <row r="11" customFormat="false" ht="18" hidden="false" customHeight="true" outlineLevel="0" collapsed="false">
      <c r="D11" s="14" t="n">
        <f aca="false">5/4*3</f>
        <v>3.75</v>
      </c>
      <c r="E11" s="15"/>
      <c r="F11" s="14" t="n">
        <f aca="false">10/4*3</f>
        <v>7.5</v>
      </c>
      <c r="G11" s="15" t="n">
        <f aca="false">5/4*3</f>
        <v>3.75</v>
      </c>
      <c r="H11" s="14" t="n">
        <f aca="false">15/4*3</f>
        <v>11.25</v>
      </c>
      <c r="I11" s="15" t="n">
        <f aca="false">5/4*3</f>
        <v>3.75</v>
      </c>
      <c r="J11" s="14" t="n">
        <f aca="false">5/4*3</f>
        <v>3.75</v>
      </c>
      <c r="K11" s="15"/>
      <c r="L11" s="14" t="n">
        <f aca="false">10/4*3</f>
        <v>7.5</v>
      </c>
      <c r="M11" s="15" t="n">
        <f aca="false">5/4*3</f>
        <v>3.75</v>
      </c>
      <c r="N11" s="14" t="n">
        <f aca="false">35/4*3</f>
        <v>26.25</v>
      </c>
      <c r="O11" s="15" t="n">
        <f aca="false">5/4*3</f>
        <v>3.75</v>
      </c>
      <c r="P11" s="7" t="n">
        <f aca="false">SUM(D11:O11)</f>
        <v>75</v>
      </c>
      <c r="Q11" s="7" t="str">
        <f aca="false">IF(P11&gt;=95,"A+",IF(P11&gt;=90,"A",IF(P11&gt;=85,"B+",IF(P11&gt;=80,"B",IF(P11&gt;=75,"C+",IF(P11&gt;=70,"C",IF(P11&gt;=65,"D+",IF(P11&gt;=60,"D",IF(P11&lt;60,"F")))))))))</f>
        <v>C+</v>
      </c>
      <c r="R11" s="8" t="n">
        <f aca="false">IF(P11&gt;=95,"5",IF(P11&gt;=90,"4.75",IF(P11&gt;=85,"4.5",IF(P11&gt;=80,"4",IF(P11&gt;=75,"3.5",IF(P11&gt;=70,"3",IF(P11&gt;=65,"2.5",IF(P11&gt;=60,"2",IF(P11&lt;60,"1")))))))))*C10</f>
        <v>24.5</v>
      </c>
    </row>
    <row r="12" customFormat="false" ht="18" hidden="false" customHeight="true" outlineLevel="0" collapsed="false">
      <c r="B12" s="12" t="s">
        <v>19</v>
      </c>
      <c r="C12" s="13" t="n">
        <v>3</v>
      </c>
      <c r="D12" s="10" t="s">
        <v>9</v>
      </c>
      <c r="E12" s="10"/>
      <c r="F12" s="10" t="s">
        <v>10</v>
      </c>
      <c r="G12" s="10"/>
      <c r="H12" s="10" t="s">
        <v>11</v>
      </c>
      <c r="I12" s="10"/>
      <c r="J12" s="10" t="s">
        <v>9</v>
      </c>
      <c r="K12" s="10"/>
      <c r="L12" s="10" t="s">
        <v>12</v>
      </c>
      <c r="M12" s="10"/>
      <c r="N12" s="10" t="s">
        <v>14</v>
      </c>
      <c r="O12" s="10"/>
      <c r="P12" s="10" t="s">
        <v>7</v>
      </c>
      <c r="Q12" s="10" t="s">
        <v>15</v>
      </c>
      <c r="R12" s="11" t="s">
        <v>16</v>
      </c>
    </row>
    <row r="13" customFormat="false" ht="18" hidden="false" customHeight="true" outlineLevel="0" collapsed="false">
      <c r="D13" s="14" t="n">
        <f aca="false">5/4*3</f>
        <v>3.75</v>
      </c>
      <c r="E13" s="15"/>
      <c r="F13" s="14" t="n">
        <f aca="false">10/4*3</f>
        <v>7.5</v>
      </c>
      <c r="G13" s="15"/>
      <c r="H13" s="14" t="n">
        <f aca="false">20/4*3</f>
        <v>15</v>
      </c>
      <c r="I13" s="15" t="n">
        <f aca="false">10/4*3</f>
        <v>7.5</v>
      </c>
      <c r="J13" s="14" t="n">
        <f aca="false">5/4*3</f>
        <v>3.75</v>
      </c>
      <c r="K13" s="15"/>
      <c r="L13" s="14" t="n">
        <f aca="false">10/4*3</f>
        <v>7.5</v>
      </c>
      <c r="M13" s="15"/>
      <c r="N13" s="14" t="n">
        <f aca="false">30/4*3</f>
        <v>22.5</v>
      </c>
      <c r="O13" s="15" t="n">
        <f aca="false">10/4*3</f>
        <v>7.5</v>
      </c>
      <c r="P13" s="7" t="n">
        <f aca="false">SUM(D13:O13)</f>
        <v>75</v>
      </c>
      <c r="Q13" s="7" t="str">
        <f aca="false">IF(P13&gt;=95,"A+",IF(P13&gt;=90,"A",IF(P13&gt;=85,"B+",IF(P13&gt;=80,"B",IF(P13&gt;=75,"C+",IF(P13&gt;=70,"C",IF(P13&gt;=65,"D+",IF(P13&gt;=60,"D",IF(P13&lt;60,"F")))))))))</f>
        <v>C+</v>
      </c>
      <c r="R13" s="8" t="n">
        <f aca="false">IF(P13&gt;=95,"5",IF(P13&gt;=90,"4.75",IF(P13&gt;=85,"4.5",IF(P13&gt;=80,"4",IF(P13&gt;=75,"3.5",IF(P13&gt;=70,"3",IF(P13&gt;=65,"2.5",IF(P13&gt;=60,"2",IF(P13&lt;60,"1")))))))))*C12</f>
        <v>10.5</v>
      </c>
    </row>
    <row r="14" customFormat="false" ht="18" hidden="false" customHeight="true" outlineLevel="0" collapsed="false">
      <c r="B14" s="12" t="s">
        <v>20</v>
      </c>
      <c r="C14" s="13" t="n">
        <v>2</v>
      </c>
      <c r="D14" s="10" t="s">
        <v>9</v>
      </c>
      <c r="E14" s="10"/>
      <c r="F14" s="10" t="s">
        <v>10</v>
      </c>
      <c r="G14" s="10"/>
      <c r="H14" s="10" t="s">
        <v>11</v>
      </c>
      <c r="I14" s="10"/>
      <c r="J14" s="10" t="s">
        <v>9</v>
      </c>
      <c r="K14" s="10"/>
      <c r="L14" s="10" t="s">
        <v>12</v>
      </c>
      <c r="M14" s="10"/>
      <c r="N14" s="10" t="s">
        <v>14</v>
      </c>
      <c r="O14" s="10"/>
      <c r="P14" s="10" t="s">
        <v>7</v>
      </c>
      <c r="Q14" s="10" t="s">
        <v>15</v>
      </c>
      <c r="R14" s="11" t="s">
        <v>16</v>
      </c>
    </row>
    <row r="15" customFormat="false" ht="18" hidden="false" customHeight="true" outlineLevel="0" collapsed="false">
      <c r="D15" s="14" t="n">
        <f aca="false">5/4*3</f>
        <v>3.75</v>
      </c>
      <c r="E15" s="15"/>
      <c r="F15" s="14" t="n">
        <f aca="false">15/4*3</f>
        <v>11.25</v>
      </c>
      <c r="G15" s="15"/>
      <c r="H15" s="14" t="n">
        <f aca="false">20/4*3</f>
        <v>15</v>
      </c>
      <c r="I15" s="15"/>
      <c r="J15" s="14" t="n">
        <f aca="false">5/4*3</f>
        <v>3.75</v>
      </c>
      <c r="K15" s="15"/>
      <c r="L15" s="14" t="n">
        <f aca="false">15/4*3</f>
        <v>11.25</v>
      </c>
      <c r="M15" s="15"/>
      <c r="N15" s="14" t="n">
        <f aca="false">40/4*3</f>
        <v>30</v>
      </c>
      <c r="O15" s="15"/>
      <c r="P15" s="7" t="n">
        <f aca="false">SUM(D15:O15)</f>
        <v>75</v>
      </c>
      <c r="Q15" s="7" t="str">
        <f aca="false">IF(P15&gt;=95,"A+",IF(P15&gt;=90,"A",IF(P15&gt;=85,"B+",IF(P15&gt;=80,"B",IF(P15&gt;=75,"C+",IF(P15&gt;=70,"C",IF(P15&gt;=65,"D+",IF(P15&gt;=60,"D",IF(P15&lt;60,"F")))))))))</f>
        <v>C+</v>
      </c>
      <c r="R15" s="8" t="n">
        <f aca="false">IF(P15&gt;=95,"5",IF(P15&gt;=90,"4.75",IF(P15&gt;=85,"4.5",IF(P15&gt;=80,"4",IF(P15&gt;=75,"3.5",IF(P15&gt;=70,"3",IF(P15&gt;=65,"2.5",IF(P15&gt;=60,"2",IF(P15&lt;60,"1")))))))))*C14</f>
        <v>7</v>
      </c>
    </row>
    <row r="16" customFormat="false" ht="18" hidden="false" customHeight="true" outlineLevel="0" collapsed="false">
      <c r="B16" s="12" t="s">
        <v>21</v>
      </c>
      <c r="C16" s="13" t="n">
        <v>2</v>
      </c>
      <c r="D16" s="10" t="s">
        <v>22</v>
      </c>
      <c r="E16" s="10"/>
      <c r="F16" s="16"/>
      <c r="G16" s="16"/>
      <c r="H16" s="10" t="s">
        <v>23</v>
      </c>
      <c r="I16" s="10"/>
      <c r="J16" s="10" t="s">
        <v>14</v>
      </c>
      <c r="K16" s="10"/>
      <c r="L16" s="10" t="s">
        <v>14</v>
      </c>
      <c r="M16" s="10"/>
      <c r="N16" s="16"/>
      <c r="O16" s="17"/>
      <c r="P16" s="10" t="s">
        <v>7</v>
      </c>
      <c r="Q16" s="10" t="s">
        <v>15</v>
      </c>
      <c r="R16" s="11" t="s">
        <v>16</v>
      </c>
    </row>
    <row r="17" customFormat="false" ht="18" hidden="false" customHeight="true" outlineLevel="0" collapsed="false">
      <c r="C17" s="0" t="s">
        <v>24</v>
      </c>
      <c r="D17" s="18" t="n">
        <f aca="false">20/4*3</f>
        <v>15</v>
      </c>
      <c r="E17" s="19"/>
      <c r="F17" s="19"/>
      <c r="G17" s="19"/>
      <c r="H17" s="18" t="n">
        <f aca="false">20/4*3</f>
        <v>15</v>
      </c>
      <c r="I17" s="19"/>
      <c r="J17" s="18"/>
      <c r="K17" s="18"/>
      <c r="L17" s="14" t="n">
        <f aca="false">60/4*3</f>
        <v>45</v>
      </c>
      <c r="M17" s="18"/>
      <c r="N17" s="19"/>
      <c r="O17" s="20"/>
      <c r="P17" s="7" t="n">
        <f aca="false">SUM(D17:O17)</f>
        <v>75</v>
      </c>
      <c r="Q17" s="7" t="str">
        <f aca="false">IF(P17&gt;=95,"A+",IF(P17&gt;=90,"A",IF(P17&gt;=85,"B+",IF(P17&gt;=80,"B",IF(P17&gt;=75,"C+",IF(P17&gt;=70,"C",IF(P17&gt;=65,"D+",IF(P17&gt;=60,"D",IF(P17&lt;60,"F")))))))))</f>
        <v>C+</v>
      </c>
      <c r="R17" s="8" t="n">
        <f aca="false">IF(P17&gt;=95,"5",IF(P17&gt;=90,"4.75",IF(P17&gt;=85,"4.5",IF(P17&gt;=80,"4",IF(P17&gt;=75,"3.5",IF(P17&gt;=70,"3",IF(P17&gt;=65,"2.5",IF(P17&gt;=60,"2",IF(P17&lt;60,"1")))))))))*C16</f>
        <v>7</v>
      </c>
    </row>
    <row r="18" customFormat="false" ht="18" hidden="false" customHeight="true" outlineLevel="0" collapsed="false">
      <c r="B18" s="12" t="s">
        <v>25</v>
      </c>
      <c r="C18" s="13" t="n">
        <v>2</v>
      </c>
      <c r="D18" s="10" t="s">
        <v>22</v>
      </c>
      <c r="E18" s="10"/>
      <c r="F18" s="16"/>
      <c r="G18" s="16"/>
      <c r="H18" s="10" t="s">
        <v>23</v>
      </c>
      <c r="I18" s="10"/>
      <c r="J18" s="10" t="s">
        <v>14</v>
      </c>
      <c r="K18" s="10"/>
      <c r="L18" s="10" t="s">
        <v>14</v>
      </c>
      <c r="M18" s="10"/>
      <c r="N18" s="16"/>
      <c r="O18" s="17"/>
      <c r="P18" s="10" t="s">
        <v>7</v>
      </c>
      <c r="Q18" s="10" t="s">
        <v>15</v>
      </c>
      <c r="R18" s="11" t="s">
        <v>16</v>
      </c>
    </row>
    <row r="19" customFormat="false" ht="18" hidden="false" customHeight="true" outlineLevel="0" collapsed="false">
      <c r="D19" s="18" t="n">
        <f aca="false">20/4*3</f>
        <v>15</v>
      </c>
      <c r="E19" s="19"/>
      <c r="F19" s="19"/>
      <c r="G19" s="19"/>
      <c r="H19" s="18" t="n">
        <f aca="false">20/4*3</f>
        <v>15</v>
      </c>
      <c r="I19" s="19"/>
      <c r="J19" s="18"/>
      <c r="K19" s="18"/>
      <c r="L19" s="14" t="n">
        <f aca="false">60/4*3</f>
        <v>45</v>
      </c>
      <c r="M19" s="18"/>
      <c r="N19" s="19"/>
      <c r="O19" s="20"/>
      <c r="P19" s="7" t="n">
        <f aca="false">SUM(D19:O19)</f>
        <v>75</v>
      </c>
      <c r="Q19" s="7" t="str">
        <f aca="false">IF(P19&gt;=95,"A+",IF(P19&gt;=90,"A",IF(P19&gt;=85,"B+",IF(P19&gt;=80,"B",IF(P19&gt;=75,"C+",IF(P19&gt;=70,"C",IF(P19&gt;=65,"D+",IF(P19&gt;=60,"D",IF(P19&lt;60,"F")))))))))</f>
        <v>C+</v>
      </c>
      <c r="R19" s="8" t="n">
        <f aca="false">IF(P19&gt;=95,"5",IF(P19&gt;=90,"4.75",IF(P19&gt;=85,"4.5",IF(P19&gt;=80,"4",IF(P19&gt;=75,"3.5",IF(P19&gt;=70,"3",IF(P19&gt;=65,"2.5",IF(P19&gt;=60,"2",IF(P19&lt;60,"1")))))))))*C18</f>
        <v>7</v>
      </c>
    </row>
    <row r="20" customFormat="false" ht="18" hidden="false" customHeight="true" outlineLevel="0" collapsed="false">
      <c r="B20" s="12" t="s">
        <v>26</v>
      </c>
      <c r="C20" s="13" t="n">
        <v>2</v>
      </c>
      <c r="D20" s="10" t="s">
        <v>22</v>
      </c>
      <c r="E20" s="10"/>
      <c r="F20" s="16"/>
      <c r="G20" s="16"/>
      <c r="H20" s="10" t="s">
        <v>23</v>
      </c>
      <c r="I20" s="10"/>
      <c r="J20" s="10" t="s">
        <v>14</v>
      </c>
      <c r="K20" s="10"/>
      <c r="L20" s="10" t="s">
        <v>14</v>
      </c>
      <c r="M20" s="10"/>
      <c r="N20" s="16"/>
      <c r="O20" s="17"/>
      <c r="P20" s="10" t="s">
        <v>7</v>
      </c>
      <c r="Q20" s="10" t="s">
        <v>15</v>
      </c>
      <c r="R20" s="11" t="s">
        <v>16</v>
      </c>
    </row>
    <row r="21" customFormat="false" ht="18" hidden="false" customHeight="true" outlineLevel="0" collapsed="false">
      <c r="D21" s="18" t="n">
        <f aca="false">20/4*3</f>
        <v>15</v>
      </c>
      <c r="E21" s="19"/>
      <c r="F21" s="19"/>
      <c r="G21" s="19"/>
      <c r="H21" s="18" t="n">
        <f aca="false">20/4*3</f>
        <v>15</v>
      </c>
      <c r="I21" s="19"/>
      <c r="J21" s="18"/>
      <c r="K21" s="18"/>
      <c r="L21" s="14" t="n">
        <f aca="false">60/4*3</f>
        <v>45</v>
      </c>
      <c r="M21" s="18"/>
      <c r="N21" s="19"/>
      <c r="O21" s="20"/>
      <c r="P21" s="7" t="n">
        <f aca="false">SUM(D21:O21)</f>
        <v>75</v>
      </c>
      <c r="Q21" s="7" t="str">
        <f aca="false">IF(P21&gt;=95,"A+",IF(P21&gt;=90,"A",IF(P21&gt;=85,"B+",IF(P21&gt;=80,"B",IF(P21&gt;=75,"C+",IF(P21&gt;=70,"C",IF(P21&gt;=65,"D+",IF(P21&gt;=60,"D",IF(P21&lt;60,"F")))))))))</f>
        <v>C+</v>
      </c>
      <c r="R21" s="8" t="n">
        <f aca="false">IF(P21&gt;=95,"5",IF(P21&gt;=90,"4.75",IF(P21&gt;=85,"4.5",IF(P21&gt;=80,"4",IF(P21&gt;=75,"3.5",IF(P21&gt;=70,"3",IF(P21&gt;=65,"2.5",IF(P21&gt;=60,"2",IF(P21&lt;60,"1")))))))))*C20</f>
        <v>7</v>
      </c>
    </row>
    <row r="22" customFormat="false" ht="18" hidden="false" customHeight="true" outlineLevel="0" collapsed="false">
      <c r="B22" s="12" t="s">
        <v>27</v>
      </c>
      <c r="C22" s="13" t="n">
        <v>1</v>
      </c>
      <c r="D22" s="10" t="s">
        <v>12</v>
      </c>
      <c r="E22" s="10"/>
      <c r="F22" s="10"/>
      <c r="J22" s="10" t="s">
        <v>14</v>
      </c>
      <c r="K22" s="10"/>
      <c r="L22" s="10"/>
      <c r="M22" s="10"/>
      <c r="N22" s="10"/>
      <c r="O22" s="10"/>
      <c r="P22" s="10" t="s">
        <v>7</v>
      </c>
      <c r="Q22" s="10" t="s">
        <v>15</v>
      </c>
      <c r="R22" s="11" t="s">
        <v>16</v>
      </c>
    </row>
    <row r="23" customFormat="false" ht="18" hidden="false" customHeight="true" outlineLevel="0" collapsed="false">
      <c r="D23" s="21" t="n">
        <f aca="false">40/4*3</f>
        <v>30</v>
      </c>
      <c r="E23" s="7"/>
      <c r="F23" s="7"/>
      <c r="J23" s="7" t="n">
        <f aca="false">60/4*3</f>
        <v>45</v>
      </c>
      <c r="K23" s="7"/>
      <c r="L23" s="7"/>
      <c r="M23" s="7"/>
      <c r="N23" s="7"/>
      <c r="O23" s="7"/>
      <c r="P23" s="7" t="n">
        <f aca="false">SUM(D23:O23)</f>
        <v>75</v>
      </c>
      <c r="Q23" s="7" t="str">
        <f aca="false">IF(P23&gt;=95,"A+",IF(P23&gt;=90,"A",IF(P23&gt;=85,"B+",IF(P23&gt;=80,"B",IF(P23&gt;=75,"C+",IF(P23&gt;=70,"C",IF(P23&gt;=65,"D+",IF(P23&gt;=60,"D",IF(P23&lt;60,"F")))))))))</f>
        <v>C+</v>
      </c>
      <c r="R23" s="8" t="n">
        <f aca="false">IF(P23&gt;=95,"5",IF(P23&gt;=90,"4.75",IF(P23&gt;=85,"4.5",IF(P23&gt;=80,"4",IF(P23&gt;=75,"3.5",IF(P23&gt;=70,"3",IF(P23&gt;=65,"2.5",IF(P23&gt;=60,"2",IF(P23&lt;60,"1")))))))))*C22</f>
        <v>3.5</v>
      </c>
    </row>
    <row r="25" customFormat="false" ht="18" hidden="false" customHeight="true" outlineLevel="0" collapsed="false">
      <c r="C25" s="22"/>
      <c r="D25" s="23"/>
      <c r="E25" s="24" t="s">
        <v>5</v>
      </c>
      <c r="F25" s="25"/>
      <c r="G25" s="25"/>
      <c r="H25" s="25"/>
      <c r="I25" s="24" t="s">
        <v>16</v>
      </c>
      <c r="J25" s="25"/>
      <c r="K25" s="25"/>
      <c r="L25" s="25"/>
      <c r="M25" s="26" t="s">
        <v>28</v>
      </c>
      <c r="N25" s="25"/>
      <c r="O25" s="25"/>
      <c r="P25" s="27"/>
    </row>
    <row r="26" customFormat="false" ht="18" hidden="false" customHeight="true" outlineLevel="0" collapsed="false">
      <c r="C26" s="28"/>
      <c r="D26" s="29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1"/>
    </row>
    <row r="27" customFormat="false" ht="18" hidden="false" customHeight="true" outlineLevel="0" collapsed="false">
      <c r="C27" s="32" t="s">
        <v>29</v>
      </c>
      <c r="D27" s="33"/>
      <c r="E27" s="34" t="n">
        <f aca="false">SUM(C6:C22)</f>
        <v>37</v>
      </c>
      <c r="F27" s="33"/>
      <c r="G27" s="33"/>
      <c r="H27" s="33"/>
      <c r="I27" s="7" t="n">
        <f aca="false">SUM(R7:R23)</f>
        <v>129.5</v>
      </c>
      <c r="J27" s="35"/>
      <c r="K27" s="35"/>
      <c r="L27" s="35"/>
      <c r="M27" s="8" t="n">
        <f aca="false">I27/E27</f>
        <v>3.5</v>
      </c>
      <c r="N27" s="35"/>
      <c r="O27" s="35"/>
      <c r="P27" s="36"/>
    </row>
    <row r="28" customFormat="false" ht="18" hidden="false" customHeight="true" outlineLevel="0" collapsed="false">
      <c r="C28" s="37" t="s">
        <v>30</v>
      </c>
      <c r="D28" s="38"/>
      <c r="E28" s="39" t="n">
        <f aca="false">27+E27</f>
        <v>64</v>
      </c>
      <c r="F28" s="38"/>
      <c r="G28" s="38"/>
      <c r="H28" s="38"/>
      <c r="I28" s="40" t="n">
        <f aca="false">(FLOOR(K29*27,0.25))+I27</f>
        <v>249.5</v>
      </c>
      <c r="J28" s="41"/>
      <c r="K28" s="41"/>
      <c r="L28" s="41"/>
      <c r="M28" s="42" t="n">
        <f aca="false">I28/E28</f>
        <v>3.8984375</v>
      </c>
      <c r="N28" s="41"/>
      <c r="O28" s="41"/>
      <c r="P28" s="43"/>
    </row>
    <row r="29" customFormat="false" ht="18" hidden="false" customHeight="true" outlineLevel="0" collapsed="false">
      <c r="E29" s="44" t="s">
        <v>31</v>
      </c>
      <c r="F29" s="45"/>
      <c r="G29" s="45"/>
      <c r="H29" s="45"/>
      <c r="I29" s="45"/>
      <c r="J29" s="45"/>
      <c r="K29" s="46" t="n">
        <v>4.45</v>
      </c>
      <c r="L29" s="45"/>
      <c r="M29" s="47"/>
    </row>
    <row r="30" customFormat="false" ht="18" hidden="false" customHeight="true" outlineLevel="0" collapsed="false">
      <c r="E30" s="48"/>
      <c r="F30" s="45"/>
      <c r="G30" s="45"/>
      <c r="H30" s="45"/>
      <c r="I30" s="45"/>
      <c r="J30" s="45"/>
      <c r="K30" s="45"/>
      <c r="L30" s="45"/>
      <c r="M30" s="4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6.48046875" defaultRowHeight="18" zeroHeight="false" outlineLevelRow="0" outlineLevelCol="0"/>
  <cols>
    <col collapsed="false" customWidth="true" hidden="false" outlineLevel="0" max="2" min="2" style="0" width="12.96"/>
    <col collapsed="false" customWidth="true" hidden="false" outlineLevel="0" max="3" min="3" style="0" width="9.72"/>
    <col collapsed="false" customWidth="true" hidden="false" outlineLevel="0" max="18" min="16" style="0" width="7.77"/>
  </cols>
  <sheetData>
    <row r="2" customFormat="false" ht="18" hidden="false" customHeight="true" outlineLevel="0" collapsed="false">
      <c r="B2" s="3" t="s">
        <v>3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8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customFormat="false" ht="18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/>
      <c r="F5" s="10"/>
      <c r="G5" s="10"/>
      <c r="H5" s="10"/>
      <c r="I5" s="10"/>
      <c r="J5" s="10" t="s">
        <v>33</v>
      </c>
      <c r="K5" s="10"/>
      <c r="L5" s="10"/>
      <c r="M5" s="10"/>
      <c r="N5" s="10"/>
      <c r="O5" s="10"/>
      <c r="P5" s="11" t="s">
        <v>7</v>
      </c>
      <c r="Q5" s="10"/>
      <c r="R5" s="11"/>
    </row>
    <row r="6" customFormat="false" ht="18" hidden="false" customHeight="true" outlineLevel="0" collapsed="false">
      <c r="B6" s="12" t="s">
        <v>34</v>
      </c>
      <c r="C6" s="13" t="n">
        <v>10</v>
      </c>
      <c r="D6" s="10" t="s">
        <v>10</v>
      </c>
      <c r="E6" s="10"/>
      <c r="F6" s="10"/>
      <c r="G6" s="10" t="s">
        <v>35</v>
      </c>
      <c r="H6" s="10"/>
      <c r="I6" s="10"/>
      <c r="J6" s="10" t="s">
        <v>36</v>
      </c>
      <c r="K6" s="10"/>
      <c r="L6" s="10" t="s">
        <v>13</v>
      </c>
      <c r="M6" s="10"/>
      <c r="N6" s="10" t="s">
        <v>14</v>
      </c>
      <c r="O6" s="10"/>
      <c r="P6" s="10" t="s">
        <v>7</v>
      </c>
      <c r="Q6" s="10" t="s">
        <v>15</v>
      </c>
      <c r="R6" s="11" t="s">
        <v>16</v>
      </c>
    </row>
    <row r="7" customFormat="false" ht="18" hidden="false" customHeight="true" outlineLevel="0" collapsed="false">
      <c r="D7" s="49" t="n">
        <f aca="false">10/4*3</f>
        <v>7.5</v>
      </c>
      <c r="E7" s="50"/>
      <c r="F7" s="49"/>
      <c r="G7" s="49" t="n">
        <f aca="false">20/4*3</f>
        <v>15</v>
      </c>
      <c r="H7" s="49"/>
      <c r="I7" s="49"/>
      <c r="J7" s="49" t="n">
        <f aca="false">10/4*3</f>
        <v>7.5</v>
      </c>
      <c r="K7" s="16"/>
      <c r="L7" s="49" t="n">
        <f aca="false">20/4*3</f>
        <v>15</v>
      </c>
      <c r="M7" s="49"/>
      <c r="N7" s="51" t="n">
        <f aca="false">40/4*3</f>
        <v>30</v>
      </c>
      <c r="O7" s="49"/>
      <c r="P7" s="7" t="n">
        <f aca="false">SUM(D7:O7)</f>
        <v>75</v>
      </c>
      <c r="Q7" s="7" t="str">
        <f aca="false">IF(P7&gt;=95,"A+",IF(P7&gt;=90,"A",IF(P7&gt;=85,"B+",IF(P7&gt;=80,"B",IF(P7&gt;=75,"C+",IF(P7&gt;=70,"C",IF(P7&gt;=65,"D+",IF(P7&gt;=60,"D",IF(P7&lt;60,"F")))))))))</f>
        <v>C+</v>
      </c>
      <c r="R7" s="8" t="n">
        <f aca="false">IF(P7&gt;=95,"5",IF(P7&gt;=90,"4.75",IF(P7&gt;=85,"4.5",IF(P7&gt;=80,"4",IF(P7&gt;=75,"3.5",IF(P7&gt;=70,"3",IF(P7&gt;=65,"2.5",IF(P7&gt;=60,"2",IF(P7&lt;60,"1")))))))))*C6</f>
        <v>35</v>
      </c>
    </row>
    <row r="8" customFormat="false" ht="18" hidden="false" customHeight="true" outlineLevel="0" collapsed="false">
      <c r="B8" s="12" t="s">
        <v>37</v>
      </c>
      <c r="C8" s="13" t="n">
        <v>6</v>
      </c>
      <c r="D8" s="10" t="s">
        <v>10</v>
      </c>
      <c r="E8" s="10"/>
      <c r="F8" s="10" t="s">
        <v>13</v>
      </c>
      <c r="G8" s="10"/>
      <c r="H8" s="10" t="s">
        <v>35</v>
      </c>
      <c r="I8" s="10"/>
      <c r="J8" s="10" t="s">
        <v>36</v>
      </c>
      <c r="K8" s="10"/>
      <c r="L8" s="10" t="s">
        <v>13</v>
      </c>
      <c r="M8" s="10"/>
      <c r="N8" s="10" t="s">
        <v>14</v>
      </c>
      <c r="O8" s="10"/>
      <c r="P8" s="10" t="s">
        <v>7</v>
      </c>
      <c r="Q8" s="10" t="s">
        <v>15</v>
      </c>
      <c r="R8" s="11" t="s">
        <v>16</v>
      </c>
    </row>
    <row r="9" customFormat="false" ht="18" hidden="false" customHeight="true" outlineLevel="0" collapsed="false">
      <c r="B9" s="12"/>
      <c r="C9" s="13"/>
      <c r="D9" s="49" t="n">
        <f aca="false">10/4*3</f>
        <v>7.5</v>
      </c>
      <c r="E9" s="16"/>
      <c r="F9" s="49" t="n">
        <f aca="false">10/4*3</f>
        <v>7.5</v>
      </c>
      <c r="G9" s="16"/>
      <c r="H9" s="49" t="n">
        <f aca="false">30/4*3</f>
        <v>22.5</v>
      </c>
      <c r="I9" s="16"/>
      <c r="J9" s="49" t="n">
        <f aca="false">10/4*3</f>
        <v>7.5</v>
      </c>
      <c r="K9" s="16"/>
      <c r="L9" s="49" t="n">
        <f aca="false">10/4*3</f>
        <v>7.5</v>
      </c>
      <c r="M9" s="16"/>
      <c r="N9" s="51" t="n">
        <f aca="false">30/4*3</f>
        <v>22.5</v>
      </c>
      <c r="O9" s="17"/>
      <c r="P9" s="7" t="n">
        <f aca="false">SUM(D9:O9)</f>
        <v>75</v>
      </c>
      <c r="Q9" s="7" t="str">
        <f aca="false">IF(P9&gt;=95,"A+",IF(P9&gt;=90,"A",IF(P9&gt;=85,"B+",IF(P9&gt;=80,"B",IF(P9&gt;=75,"C+",IF(P9&gt;=70,"C",IF(P9&gt;=65,"D+",IF(P9&gt;=60,"D",IF(P9&lt;60,"F")))))))))</f>
        <v>C+</v>
      </c>
      <c r="R9" s="8" t="n">
        <f aca="false">IF(P9&gt;=95,"5",IF(P9&gt;=90,"4.75",IF(P9&gt;=85,"4.5",IF(P9&gt;=80,"4",IF(P9&gt;=75,"3.5",IF(P9&gt;=70,"3",IF(P9&gt;=65,"2.5",IF(P9&gt;=60,"2",IF(P9&lt;60,"1")))))))))*C8</f>
        <v>21</v>
      </c>
    </row>
    <row r="10" customFormat="false" ht="18" hidden="false" customHeight="true" outlineLevel="0" collapsed="false">
      <c r="B10" s="12" t="s">
        <v>38</v>
      </c>
      <c r="C10" s="13" t="n">
        <v>4</v>
      </c>
      <c r="D10" s="10" t="s">
        <v>39</v>
      </c>
      <c r="E10" s="10"/>
      <c r="F10" s="10" t="s">
        <v>10</v>
      </c>
      <c r="G10" s="10" t="s">
        <v>10</v>
      </c>
      <c r="H10" s="10" t="s">
        <v>35</v>
      </c>
      <c r="I10" s="10"/>
      <c r="J10" s="10" t="s">
        <v>39</v>
      </c>
      <c r="K10" s="10"/>
      <c r="L10" s="10" t="s">
        <v>10</v>
      </c>
      <c r="M10" s="10" t="s">
        <v>10</v>
      </c>
      <c r="N10" s="10" t="s">
        <v>14</v>
      </c>
      <c r="O10" s="10"/>
      <c r="P10" s="10" t="s">
        <v>7</v>
      </c>
      <c r="Q10" s="10" t="s">
        <v>15</v>
      </c>
      <c r="R10" s="11" t="s">
        <v>16</v>
      </c>
    </row>
    <row r="11" customFormat="false" ht="18" hidden="false" customHeight="true" outlineLevel="0" collapsed="false">
      <c r="B11" s="12"/>
      <c r="C11" s="13"/>
      <c r="D11" s="52" t="n">
        <f aca="false">5/4*3</f>
        <v>3.75</v>
      </c>
      <c r="E11" s="49"/>
      <c r="F11" s="51" t="n">
        <f aca="false">10/4*3</f>
        <v>7.5</v>
      </c>
      <c r="G11" s="52" t="n">
        <f aca="false">5/4*3</f>
        <v>3.75</v>
      </c>
      <c r="H11" s="51" t="n">
        <f aca="false">15/4*3</f>
        <v>11.25</v>
      </c>
      <c r="I11" s="52" t="n">
        <f aca="false">5/4*3</f>
        <v>3.75</v>
      </c>
      <c r="J11" s="49" t="n">
        <f aca="false">5/4*3</f>
        <v>3.75</v>
      </c>
      <c r="K11" s="49"/>
      <c r="L11" s="51" t="n">
        <f aca="false">10/4*3</f>
        <v>7.5</v>
      </c>
      <c r="M11" s="52" t="n">
        <f aca="false">5/4*3</f>
        <v>3.75</v>
      </c>
      <c r="N11" s="51" t="n">
        <f aca="false">30/4*3</f>
        <v>22.5</v>
      </c>
      <c r="O11" s="52" t="n">
        <f aca="false">10/4*3</f>
        <v>7.5</v>
      </c>
      <c r="P11" s="7" t="n">
        <f aca="false">SUM(D11:O11)</f>
        <v>75</v>
      </c>
      <c r="Q11" s="7" t="str">
        <f aca="false">IF(P11&gt;=95,"A+",IF(P11&gt;=90,"A",IF(P11&gt;=85,"B+",IF(P11&gt;=80,"B",IF(P11&gt;=75,"C+",IF(P11&gt;=70,"C",IF(P11&gt;=65,"D+",IF(P11&gt;=60,"D",IF(P11&lt;60,"F")))))))))</f>
        <v>C+</v>
      </c>
      <c r="R11" s="8" t="n">
        <f aca="false">IF(P11&gt;=95,"5",IF(P11&gt;=90,"4.75",IF(P11&gt;=85,"4.5",IF(P11&gt;=80,"4",IF(P11&gt;=75,"3.5",IF(P11&gt;=70,"3",IF(P11&gt;=65,"2.5",IF(P11&gt;=60,"2",IF(P11&lt;60,"1")))))))))*C10</f>
        <v>14</v>
      </c>
    </row>
    <row r="12" customFormat="false" ht="18" hidden="false" customHeight="true" outlineLevel="0" collapsed="false">
      <c r="B12" s="12" t="s">
        <v>40</v>
      </c>
      <c r="C12" s="13" t="n">
        <v>4</v>
      </c>
      <c r="D12" s="10" t="s">
        <v>9</v>
      </c>
      <c r="E12" s="10"/>
      <c r="F12" s="10" t="s">
        <v>10</v>
      </c>
      <c r="G12" s="10"/>
      <c r="H12" s="10" t="s">
        <v>35</v>
      </c>
      <c r="I12" s="10"/>
      <c r="J12" s="10" t="s">
        <v>13</v>
      </c>
      <c r="K12" s="10"/>
      <c r="L12" s="10" t="s">
        <v>36</v>
      </c>
      <c r="M12" s="10"/>
      <c r="N12" s="10" t="s">
        <v>41</v>
      </c>
      <c r="O12" s="10" t="s">
        <v>14</v>
      </c>
      <c r="P12" s="10" t="s">
        <v>7</v>
      </c>
      <c r="Q12" s="10" t="s">
        <v>15</v>
      </c>
      <c r="R12" s="11" t="s">
        <v>16</v>
      </c>
    </row>
    <row r="13" customFormat="false" ht="18" hidden="false" customHeight="true" outlineLevel="0" collapsed="false">
      <c r="B13" s="12"/>
      <c r="C13" s="13"/>
      <c r="D13" s="7" t="n">
        <f aca="false">10/4*3</f>
        <v>7.5</v>
      </c>
      <c r="E13" s="7"/>
      <c r="F13" s="7" t="n">
        <f aca="false">10/4*3</f>
        <v>7.5</v>
      </c>
      <c r="G13" s="7"/>
      <c r="H13" s="7" t="n">
        <f aca="false">10/4*3</f>
        <v>7.5</v>
      </c>
      <c r="I13" s="7"/>
      <c r="J13" s="51" t="n">
        <f aca="false">10/4*3</f>
        <v>7.5</v>
      </c>
      <c r="K13" s="52" t="n">
        <f aca="false">10/4*3</f>
        <v>7.5</v>
      </c>
      <c r="L13" s="7" t="n">
        <f aca="false">10/4*3</f>
        <v>7.5</v>
      </c>
      <c r="M13" s="7"/>
      <c r="N13" s="51" t="n">
        <f aca="false">10/4*3</f>
        <v>7.5</v>
      </c>
      <c r="O13" s="52" t="n">
        <f aca="false">30/4*3</f>
        <v>22.5</v>
      </c>
      <c r="P13" s="7" t="n">
        <f aca="false">SUM(D13:O13)</f>
        <v>75</v>
      </c>
      <c r="Q13" s="7" t="str">
        <f aca="false">IF(P13&gt;=95,"A+",IF(P13&gt;=90,"A",IF(P13&gt;=85,"B+",IF(P13&gt;=80,"B",IF(P13&gt;=75,"C+",IF(P13&gt;=70,"C",IF(P13&gt;=65,"D+",IF(P13&gt;=60,"D",IF(P13&lt;60,"F")))))))))</f>
        <v>C+</v>
      </c>
      <c r="R13" s="8" t="n">
        <f aca="false">IF(P13&gt;=95,"5",IF(P13&gt;=90,"4.75",IF(P13&gt;=85,"4.5",IF(P13&gt;=80,"4",IF(P13&gt;=75,"3.5",IF(P13&gt;=70,"3",IF(P13&gt;=65,"2.5",IF(P13&gt;=60,"2",IF(P13&lt;60,"1")))))))))*C12</f>
        <v>14</v>
      </c>
    </row>
    <row r="14" customFormat="false" ht="18" hidden="false" customHeight="true" outlineLevel="0" collapsed="false">
      <c r="B14" s="12" t="s">
        <v>42</v>
      </c>
      <c r="C14" s="13" t="n">
        <v>4</v>
      </c>
      <c r="D14" s="10" t="s">
        <v>10</v>
      </c>
      <c r="E14" s="10"/>
      <c r="F14" s="10"/>
      <c r="G14" s="10" t="s">
        <v>35</v>
      </c>
      <c r="H14" s="10"/>
      <c r="I14" s="10"/>
      <c r="J14" s="10" t="s">
        <v>36</v>
      </c>
      <c r="K14" s="10"/>
      <c r="L14" s="10" t="s">
        <v>13</v>
      </c>
      <c r="M14" s="10"/>
      <c r="N14" s="10" t="s">
        <v>14</v>
      </c>
      <c r="O14" s="10"/>
      <c r="P14" s="10" t="s">
        <v>7</v>
      </c>
      <c r="Q14" s="10" t="s">
        <v>15</v>
      </c>
      <c r="R14" s="11" t="s">
        <v>16</v>
      </c>
    </row>
    <row r="15" customFormat="false" ht="18" hidden="false" customHeight="true" outlineLevel="0" collapsed="false">
      <c r="B15" s="12"/>
      <c r="C15" s="13"/>
      <c r="D15" s="49" t="n">
        <f aca="false">10/4*3</f>
        <v>7.5</v>
      </c>
      <c r="E15" s="50"/>
      <c r="F15" s="49"/>
      <c r="G15" s="49" t="n">
        <f aca="false">30/4*3</f>
        <v>22.5</v>
      </c>
      <c r="H15" s="49"/>
      <c r="I15" s="49"/>
      <c r="J15" s="49" t="n">
        <f aca="false">15/4*3</f>
        <v>11.25</v>
      </c>
      <c r="K15" s="16"/>
      <c r="L15" s="49" t="n">
        <f aca="false">5/4*3</f>
        <v>3.75</v>
      </c>
      <c r="M15" s="49"/>
      <c r="N15" s="51" t="n">
        <f aca="false">40/4*3</f>
        <v>30</v>
      </c>
      <c r="O15" s="49"/>
      <c r="P15" s="7" t="n">
        <f aca="false">SUM(D15:O15)</f>
        <v>75</v>
      </c>
      <c r="Q15" s="7" t="str">
        <f aca="false">IF(P15&gt;=95,"A+",IF(P15&gt;=90,"A",IF(P15&gt;=85,"B+",IF(P15&gt;=80,"B",IF(P15&gt;=75,"C+",IF(P15&gt;=70,"C",IF(P15&gt;=65,"D+",IF(P15&gt;=60,"D",IF(P15&lt;60,"F")))))))))</f>
        <v>C+</v>
      </c>
      <c r="R15" s="8" t="n">
        <f aca="false">IF(P15&gt;=95,"5",IF(P15&gt;=90,"4.75",IF(P15&gt;=85,"4.5",IF(P15&gt;=80,"4",IF(P15&gt;=75,"3.5",IF(P15&gt;=70,"3",IF(P15&gt;=65,"2.5",IF(P15&gt;=60,"2",IF(P15&lt;60,"1")))))))))*C14</f>
        <v>14</v>
      </c>
    </row>
    <row r="16" customFormat="false" ht="18" hidden="false" customHeight="true" outlineLevel="0" collapsed="false">
      <c r="B16" s="12" t="s">
        <v>43</v>
      </c>
      <c r="C16" s="13" t="n">
        <v>4</v>
      </c>
      <c r="D16" s="10" t="s">
        <v>9</v>
      </c>
      <c r="E16" s="10"/>
      <c r="F16" s="10" t="s">
        <v>10</v>
      </c>
      <c r="G16" s="10" t="s">
        <v>10</v>
      </c>
      <c r="H16" s="10" t="s">
        <v>35</v>
      </c>
      <c r="I16" s="10"/>
      <c r="J16" s="10" t="s">
        <v>36</v>
      </c>
      <c r="K16" s="10"/>
      <c r="L16" s="10" t="s">
        <v>13</v>
      </c>
      <c r="M16" s="10" t="s">
        <v>44</v>
      </c>
      <c r="N16" s="10" t="s">
        <v>14</v>
      </c>
      <c r="O16" s="10"/>
      <c r="P16" s="10" t="s">
        <v>7</v>
      </c>
      <c r="Q16" s="10" t="s">
        <v>15</v>
      </c>
      <c r="R16" s="11" t="s">
        <v>16</v>
      </c>
    </row>
    <row r="17" customFormat="false" ht="18" hidden="false" customHeight="true" outlineLevel="0" collapsed="false">
      <c r="B17" s="12"/>
      <c r="C17" s="13"/>
      <c r="D17" s="7" t="n">
        <f aca="false">10/4*3</f>
        <v>7.5</v>
      </c>
      <c r="E17" s="7"/>
      <c r="F17" s="7" t="n">
        <f aca="false">10/4*3</f>
        <v>7.5</v>
      </c>
      <c r="G17" s="7"/>
      <c r="H17" s="7" t="n">
        <f aca="false">15/4*3</f>
        <v>11.25</v>
      </c>
      <c r="I17" s="7"/>
      <c r="J17" s="7" t="n">
        <f aca="false">15/4*3</f>
        <v>11.25</v>
      </c>
      <c r="K17" s="7"/>
      <c r="L17" s="7" t="n">
        <f aca="false">10/4*3</f>
        <v>7.5</v>
      </c>
      <c r="M17" s="7"/>
      <c r="N17" s="53" t="n">
        <f aca="false">40/4*3</f>
        <v>30</v>
      </c>
      <c r="O17" s="7"/>
      <c r="P17" s="7" t="n">
        <f aca="false">SUM(D17:O17)</f>
        <v>75</v>
      </c>
      <c r="Q17" s="7" t="str">
        <f aca="false">IF(P17&gt;=95,"A+",IF(P17&gt;=90,"A",IF(P17&gt;=85,"B+",IF(P17&gt;=80,"B",IF(P17&gt;=75,"C+",IF(P17&gt;=70,"C",IF(P17&gt;=65,"D+",IF(P17&gt;=60,"D",IF(P17&lt;60,"F")))))))))</f>
        <v>C+</v>
      </c>
      <c r="R17" s="8" t="n">
        <f aca="false">IF(P17&gt;=95,"5",IF(P17&gt;=90,"4.75",IF(P17&gt;=85,"4.5",IF(P17&gt;=80,"4",IF(P17&gt;=75,"3.5",IF(P17&gt;=70,"3",IF(P17&gt;=65,"2.5",IF(P17&gt;=60,"2",IF(P17&lt;60,"1")))))))))*C16</f>
        <v>14</v>
      </c>
    </row>
    <row r="18" customFormat="false" ht="18" hidden="false" customHeight="true" outlineLevel="0" collapsed="false">
      <c r="B18" s="12" t="s">
        <v>45</v>
      </c>
      <c r="C18" s="13" t="n">
        <v>2</v>
      </c>
      <c r="D18" s="10" t="s">
        <v>22</v>
      </c>
      <c r="E18" s="10"/>
      <c r="F18" s="10"/>
      <c r="G18" s="10" t="s">
        <v>23</v>
      </c>
      <c r="H18" s="10"/>
      <c r="I18" s="10"/>
      <c r="J18" s="10" t="s">
        <v>13</v>
      </c>
      <c r="K18" s="10"/>
      <c r="L18" s="10"/>
      <c r="M18" s="10" t="s">
        <v>14</v>
      </c>
      <c r="N18" s="10"/>
      <c r="O18" s="10"/>
      <c r="P18" s="10" t="s">
        <v>7</v>
      </c>
      <c r="Q18" s="10" t="s">
        <v>15</v>
      </c>
      <c r="R18" s="11" t="s">
        <v>16</v>
      </c>
    </row>
    <row r="19" customFormat="false" ht="18" hidden="false" customHeight="true" outlineLevel="0" collapsed="false">
      <c r="B19" s="12"/>
      <c r="C19" s="13"/>
      <c r="D19" s="21" t="n">
        <f aca="false">20/4*3</f>
        <v>15</v>
      </c>
      <c r="E19" s="7"/>
      <c r="F19" s="7"/>
      <c r="G19" s="7" t="n">
        <f aca="false">20/4*3</f>
        <v>15</v>
      </c>
      <c r="H19" s="7"/>
      <c r="I19" s="7"/>
      <c r="J19" s="7" t="n">
        <f aca="false">20/4*3</f>
        <v>15</v>
      </c>
      <c r="K19" s="7"/>
      <c r="L19" s="7"/>
      <c r="M19" s="7" t="n">
        <f aca="false">40/4*3</f>
        <v>30</v>
      </c>
      <c r="N19" s="7"/>
      <c r="O19" s="7"/>
      <c r="P19" s="7" t="n">
        <f aca="false">SUM(D19:O19)</f>
        <v>75</v>
      </c>
      <c r="Q19" s="7" t="str">
        <f aca="false">IF(P19&gt;=95,"A+",IF(P19&gt;=90,"A",IF(P19&gt;=85,"B+",IF(P19&gt;=80,"B",IF(P19&gt;=75,"C+",IF(P19&gt;=70,"C",IF(P19&gt;=65,"D+",IF(P19&gt;=60,"D",IF(P19&lt;60,"F")))))))))</f>
        <v>C+</v>
      </c>
      <c r="R19" s="8" t="n">
        <f aca="false">IF(P19&gt;=95,"5",IF(P19&gt;=90,"4.75",IF(P19&gt;=85,"4.5",IF(P19&gt;=80,"4",IF(P19&gt;=75,"3.5",IF(P19&gt;=70,"3",IF(P19&gt;=65,"2.5",IF(P19&gt;=60,"2",IF(P19&lt;60,"1")))))))))*C18</f>
        <v>7</v>
      </c>
    </row>
    <row r="20" customFormat="false" ht="18" hidden="false" customHeight="true" outlineLevel="0" collapsed="false">
      <c r="B20" s="12" t="s">
        <v>46</v>
      </c>
      <c r="C20" s="13" t="n">
        <v>2</v>
      </c>
      <c r="D20" s="10" t="s">
        <v>10</v>
      </c>
      <c r="E20" s="10"/>
      <c r="F20" s="10"/>
      <c r="G20" s="10" t="s">
        <v>35</v>
      </c>
      <c r="H20" s="10"/>
      <c r="I20" s="10"/>
      <c r="J20" s="10" t="s">
        <v>47</v>
      </c>
      <c r="K20" s="10"/>
      <c r="L20" s="10"/>
      <c r="M20" s="10" t="s">
        <v>14</v>
      </c>
      <c r="N20" s="10"/>
      <c r="O20" s="10"/>
      <c r="P20" s="10" t="s">
        <v>7</v>
      </c>
      <c r="Q20" s="10" t="s">
        <v>15</v>
      </c>
      <c r="R20" s="11" t="s">
        <v>16</v>
      </c>
    </row>
    <row r="21" customFormat="false" ht="18" hidden="false" customHeight="true" outlineLevel="0" collapsed="false">
      <c r="B21" s="12"/>
      <c r="C21" s="13"/>
      <c r="D21" s="21" t="n">
        <f aca="false">30/4*3</f>
        <v>22.5</v>
      </c>
      <c r="E21" s="7"/>
      <c r="F21" s="7"/>
      <c r="G21" s="7" t="n">
        <f aca="false">30/4*3</f>
        <v>22.5</v>
      </c>
      <c r="H21" s="7"/>
      <c r="I21" s="7"/>
      <c r="J21" s="7" t="n">
        <f aca="false">20/4*3</f>
        <v>15</v>
      </c>
      <c r="K21" s="7"/>
      <c r="L21" s="7"/>
      <c r="M21" s="7" t="n">
        <f aca="false">20/4*3</f>
        <v>15</v>
      </c>
      <c r="N21" s="7"/>
      <c r="O21" s="7"/>
      <c r="P21" s="7" t="n">
        <f aca="false">SUM(D21:O21)</f>
        <v>75</v>
      </c>
      <c r="Q21" s="7" t="str">
        <f aca="false">IF(P21&gt;=95,"A+",IF(P21&gt;=90,"A",IF(P21&gt;=85,"B+",IF(P21&gt;=80,"B",IF(P21&gt;=75,"C+",IF(P21&gt;=70,"C",IF(P21&gt;=65,"D+",IF(P21&gt;=60,"D",IF(P21&lt;60,"F")))))))))</f>
        <v>C+</v>
      </c>
      <c r="R21" s="8" t="n">
        <f aca="false">IF(P21&gt;=95,"5",IF(P21&gt;=90,"4.75",IF(P21&gt;=85,"4.5",IF(P21&gt;=80,"4",IF(P21&gt;=75,"3.5",IF(P21&gt;=70,"3",IF(P21&gt;=65,"2.5",IF(P21&gt;=60,"2",IF(P21&lt;60,"1")))))))))*C20</f>
        <v>7</v>
      </c>
    </row>
    <row r="22" customFormat="false" ht="18" hidden="false" customHeight="true" outlineLevel="0" collapsed="false">
      <c r="B22" s="12" t="s">
        <v>48</v>
      </c>
      <c r="C22" s="13" t="n">
        <v>2</v>
      </c>
      <c r="D22" s="10" t="s">
        <v>22</v>
      </c>
      <c r="E22" s="10"/>
      <c r="F22" s="16"/>
      <c r="G22" s="16"/>
      <c r="H22" s="10" t="s">
        <v>23</v>
      </c>
      <c r="I22" s="10"/>
      <c r="J22" s="10" t="s">
        <v>14</v>
      </c>
      <c r="K22" s="10"/>
      <c r="L22" s="10" t="s">
        <v>14</v>
      </c>
      <c r="M22" s="10"/>
      <c r="N22" s="16"/>
      <c r="O22" s="17"/>
      <c r="P22" s="10" t="s">
        <v>7</v>
      </c>
      <c r="Q22" s="10" t="s">
        <v>15</v>
      </c>
      <c r="R22" s="11" t="s">
        <v>16</v>
      </c>
    </row>
    <row r="23" customFormat="false" ht="18" hidden="false" customHeight="true" outlineLevel="0" collapsed="false">
      <c r="B23" s="12"/>
      <c r="C23" s="13"/>
      <c r="D23" s="18" t="n">
        <f aca="false">20/4*3</f>
        <v>15</v>
      </c>
      <c r="E23" s="19"/>
      <c r="F23" s="19"/>
      <c r="G23" s="19"/>
      <c r="H23" s="18" t="n">
        <f aca="false">20/4*3</f>
        <v>15</v>
      </c>
      <c r="I23" s="19"/>
      <c r="J23" s="18"/>
      <c r="K23" s="18"/>
      <c r="L23" s="14" t="n">
        <f aca="false">60/4*3</f>
        <v>45</v>
      </c>
      <c r="M23" s="18"/>
      <c r="N23" s="19"/>
      <c r="O23" s="20"/>
      <c r="P23" s="7" t="n">
        <f aca="false">SUM(D23:O23)</f>
        <v>75</v>
      </c>
      <c r="Q23" s="7" t="str">
        <f aca="false">IF(P23&gt;=95,"A+",IF(P23&gt;=90,"A",IF(P23&gt;=85,"B+",IF(P23&gt;=80,"B",IF(P23&gt;=75,"C+",IF(P23&gt;=70,"C",IF(P23&gt;=65,"D+",IF(P23&gt;=60,"D",IF(P23&lt;60,"F")))))))))</f>
        <v>C+</v>
      </c>
      <c r="R23" s="8" t="n">
        <f aca="false">IF(P23&gt;=95,"5",IF(P23&gt;=90,"4.75",IF(P23&gt;=85,"4.5",IF(P23&gt;=80,"4",IF(P23&gt;=75,"3.5",IF(P23&gt;=70,"3",IF(P23&gt;=65,"2.5",IF(P23&gt;=60,"2",IF(P23&lt;60,"1")))))))))*C22</f>
        <v>7</v>
      </c>
    </row>
    <row r="25" customFormat="false" ht="18" hidden="false" customHeight="true" outlineLevel="0" collapsed="false">
      <c r="C25" s="22"/>
      <c r="D25" s="23"/>
      <c r="E25" s="24" t="s">
        <v>5</v>
      </c>
      <c r="F25" s="25"/>
      <c r="G25" s="25"/>
      <c r="H25" s="25"/>
      <c r="I25" s="24" t="s">
        <v>16</v>
      </c>
      <c r="J25" s="25"/>
      <c r="K25" s="25"/>
      <c r="L25" s="25"/>
      <c r="M25" s="26" t="s">
        <v>28</v>
      </c>
      <c r="N25" s="25"/>
      <c r="O25" s="25"/>
      <c r="P25" s="27"/>
    </row>
    <row r="26" customFormat="false" ht="18" hidden="false" customHeight="true" outlineLevel="0" collapsed="false">
      <c r="C26" s="28"/>
      <c r="D26" s="29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1"/>
    </row>
    <row r="27" customFormat="false" ht="18" hidden="false" customHeight="true" outlineLevel="0" collapsed="false">
      <c r="C27" s="32" t="s">
        <v>29</v>
      </c>
      <c r="D27" s="33"/>
      <c r="E27" s="34" t="n">
        <f aca="false">SUM(C6:C23)</f>
        <v>38</v>
      </c>
      <c r="F27" s="33"/>
      <c r="G27" s="33"/>
      <c r="H27" s="33"/>
      <c r="I27" s="7" t="n">
        <f aca="false">SUM(R7:R23)</f>
        <v>133</v>
      </c>
      <c r="J27" s="35"/>
      <c r="K27" s="35"/>
      <c r="L27" s="35"/>
      <c r="M27" s="8" t="n">
        <f aca="false">I27/E27</f>
        <v>3.5</v>
      </c>
      <c r="N27" s="35"/>
      <c r="O27" s="35"/>
      <c r="P27" s="36"/>
    </row>
    <row r="28" customFormat="false" ht="18" hidden="false" customHeight="true" outlineLevel="0" collapsed="false">
      <c r="C28" s="37" t="s">
        <v>30</v>
      </c>
      <c r="D28" s="38"/>
      <c r="E28" s="39" t="n">
        <f aca="false">1st!E28+E27</f>
        <v>102</v>
      </c>
      <c r="F28" s="38"/>
      <c r="G28" s="38"/>
      <c r="H28" s="38"/>
      <c r="I28" s="40" t="n">
        <f aca="false">1st!I28+I27</f>
        <v>382.5</v>
      </c>
      <c r="J28" s="41"/>
      <c r="K28" s="41"/>
      <c r="L28" s="41"/>
      <c r="M28" s="42" t="n">
        <f aca="false">I28/E28</f>
        <v>3.75</v>
      </c>
      <c r="N28" s="41"/>
      <c r="O28" s="41"/>
      <c r="P28" s="4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 B26"/>
    </sheetView>
  </sheetViews>
  <sheetFormatPr defaultColWidth="6.48046875" defaultRowHeight="18" zeroHeight="false" outlineLevelRow="0" outlineLevelCol="0"/>
  <cols>
    <col collapsed="false" customWidth="true" hidden="false" outlineLevel="0" max="2" min="2" style="0" width="12.96"/>
    <col collapsed="false" customWidth="true" hidden="false" outlineLevel="0" max="3" min="3" style="0" width="9.72"/>
    <col collapsed="false" customWidth="true" hidden="false" outlineLevel="0" max="18" min="16" style="0" width="7.77"/>
  </cols>
  <sheetData>
    <row r="2" customFormat="false" ht="18" hidden="false" customHeight="true" outlineLevel="0" collapsed="false">
      <c r="B2" s="3" t="s">
        <v>4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8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customFormat="false" ht="18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/>
      <c r="F5" s="10"/>
      <c r="G5" s="10"/>
      <c r="H5" s="10"/>
      <c r="I5" s="10"/>
      <c r="J5" s="10" t="s">
        <v>33</v>
      </c>
      <c r="K5" s="10"/>
      <c r="L5" s="10"/>
      <c r="M5" s="10"/>
      <c r="N5" s="10"/>
      <c r="O5" s="10"/>
      <c r="P5" s="11" t="s">
        <v>7</v>
      </c>
      <c r="Q5" s="10"/>
      <c r="R5" s="11"/>
    </row>
    <row r="6" customFormat="false" ht="18" hidden="false" customHeight="true" outlineLevel="0" collapsed="false">
      <c r="B6" s="12" t="s">
        <v>50</v>
      </c>
      <c r="C6" s="13" t="n">
        <v>10</v>
      </c>
      <c r="D6" s="10" t="s">
        <v>10</v>
      </c>
      <c r="E6" s="10"/>
      <c r="F6" s="10"/>
      <c r="G6" s="10" t="s">
        <v>13</v>
      </c>
      <c r="H6" s="10"/>
      <c r="I6" s="10"/>
      <c r="J6" s="10" t="s">
        <v>14</v>
      </c>
      <c r="K6" s="10"/>
      <c r="L6" s="10"/>
      <c r="M6" s="10" t="s">
        <v>13</v>
      </c>
      <c r="N6" s="10"/>
      <c r="O6" s="10"/>
      <c r="P6" s="10" t="s">
        <v>7</v>
      </c>
      <c r="Q6" s="10" t="s">
        <v>15</v>
      </c>
      <c r="R6" s="11" t="s">
        <v>16</v>
      </c>
    </row>
    <row r="7" customFormat="false" ht="18" hidden="false" customHeight="true" outlineLevel="0" collapsed="false">
      <c r="D7" s="49" t="n">
        <v>20</v>
      </c>
      <c r="E7" s="50"/>
      <c r="F7" s="49"/>
      <c r="G7" s="49" t="n">
        <v>20</v>
      </c>
      <c r="H7" s="49"/>
      <c r="I7" s="49"/>
      <c r="J7" s="49" t="n">
        <v>30</v>
      </c>
      <c r="K7" s="50"/>
      <c r="L7" s="49"/>
      <c r="M7" s="49" t="n">
        <v>30</v>
      </c>
      <c r="N7" s="49"/>
      <c r="O7" s="49"/>
      <c r="P7" s="7" t="n">
        <f aca="false">SUM(D7:O7)</f>
        <v>100</v>
      </c>
      <c r="Q7" s="7" t="str">
        <f aca="false">IF(P7&gt;=95,"A+",IF(P7&gt;=90,"A",IF(P7&gt;=85,"B+",IF(P7&gt;=80,"B",IF(P7&gt;=75,"C+",IF(P7&gt;=70,"C",IF(P7&gt;=65,"D+",IF(P7&gt;=60,"D",IF(P7&lt;60,"F")))))))))</f>
        <v>A+</v>
      </c>
      <c r="R7" s="8" t="n">
        <f aca="false">IF(P7&gt;=95,"5",IF(P7&gt;=90,"4.75",IF(P7&gt;=85,"4.5",IF(P7&gt;=80,"4",IF(P7&gt;=75,"3.5",IF(P7&gt;=70,"3",IF(P7&gt;=65,"2.5",IF(P7&gt;=60,"2",IF(P7&lt;60,"1")))))))))*C6</f>
        <v>50</v>
      </c>
    </row>
    <row r="8" customFormat="false" ht="18" hidden="false" customHeight="true" outlineLevel="0" collapsed="false">
      <c r="B8" s="12" t="s">
        <v>51</v>
      </c>
      <c r="C8" s="13" t="n">
        <v>8</v>
      </c>
      <c r="D8" s="10" t="s">
        <v>10</v>
      </c>
      <c r="E8" s="10"/>
      <c r="F8" s="10"/>
      <c r="G8" s="10" t="s">
        <v>36</v>
      </c>
      <c r="H8" s="10"/>
      <c r="I8" s="10"/>
      <c r="J8" s="10" t="s">
        <v>52</v>
      </c>
      <c r="K8" s="10"/>
      <c r="L8" s="10"/>
      <c r="M8" s="10" t="s">
        <v>14</v>
      </c>
      <c r="N8" s="10"/>
      <c r="O8" s="10"/>
      <c r="P8" s="10" t="s">
        <v>7</v>
      </c>
      <c r="Q8" s="10" t="s">
        <v>15</v>
      </c>
      <c r="R8" s="11" t="s">
        <v>16</v>
      </c>
    </row>
    <row r="9" customFormat="false" ht="18" hidden="false" customHeight="true" outlineLevel="0" collapsed="false">
      <c r="B9" s="12"/>
      <c r="C9" s="13"/>
      <c r="D9" s="49" t="n">
        <v>15</v>
      </c>
      <c r="E9" s="16"/>
      <c r="F9" s="49"/>
      <c r="G9" s="49" t="n">
        <v>15</v>
      </c>
      <c r="H9" s="49"/>
      <c r="I9" s="16"/>
      <c r="J9" s="49" t="n">
        <v>45</v>
      </c>
      <c r="K9" s="16"/>
      <c r="L9" s="49"/>
      <c r="M9" s="49" t="n">
        <v>25</v>
      </c>
      <c r="N9" s="51"/>
      <c r="O9" s="17"/>
      <c r="P9" s="7" t="n">
        <f aca="false">SUM(D9:O9)</f>
        <v>100</v>
      </c>
      <c r="Q9" s="7" t="str">
        <f aca="false">IF(P9&gt;=95,"A+",IF(P9&gt;=90,"A",IF(P9&gt;=85,"B+",IF(P9&gt;=80,"B",IF(P9&gt;=75,"C+",IF(P9&gt;=70,"C",IF(P9&gt;=65,"D+",IF(P9&gt;=60,"D",IF(P9&lt;60,"F")))))))))</f>
        <v>A+</v>
      </c>
      <c r="R9" s="8" t="n">
        <f aca="false">IF(P9&gt;=95,"5",IF(P9&gt;=90,"4.75",IF(P9&gt;=85,"4.5",IF(P9&gt;=80,"4",IF(P9&gt;=75,"3.5",IF(P9&gt;=70,"3",IF(P9&gt;=65,"2.5",IF(P9&gt;=60,"2",IF(P9&lt;60,"1")))))))))*C8</f>
        <v>40</v>
      </c>
    </row>
    <row r="10" customFormat="false" ht="18" hidden="false" customHeight="true" outlineLevel="0" collapsed="false">
      <c r="B10" s="12" t="s">
        <v>53</v>
      </c>
      <c r="C10" s="13" t="n">
        <v>4</v>
      </c>
      <c r="D10" s="10" t="s">
        <v>9</v>
      </c>
      <c r="E10" s="10"/>
      <c r="F10" s="10"/>
      <c r="G10" s="10" t="s">
        <v>10</v>
      </c>
      <c r="H10" s="10"/>
      <c r="I10" s="10"/>
      <c r="J10" s="10" t="s">
        <v>36</v>
      </c>
      <c r="K10" s="10"/>
      <c r="L10" s="10"/>
      <c r="M10" s="10" t="s">
        <v>14</v>
      </c>
      <c r="N10" s="10"/>
      <c r="O10" s="10"/>
      <c r="P10" s="10" t="s">
        <v>7</v>
      </c>
      <c r="Q10" s="10" t="s">
        <v>15</v>
      </c>
      <c r="R10" s="11" t="s">
        <v>16</v>
      </c>
    </row>
    <row r="11" customFormat="false" ht="18" hidden="false" customHeight="true" outlineLevel="0" collapsed="false">
      <c r="B11" s="12"/>
      <c r="C11" s="13"/>
      <c r="D11" s="21" t="n">
        <v>10</v>
      </c>
      <c r="E11" s="7"/>
      <c r="F11" s="7"/>
      <c r="G11" s="21" t="n">
        <v>25</v>
      </c>
      <c r="H11" s="7"/>
      <c r="I11" s="7"/>
      <c r="J11" s="7" t="n">
        <v>25</v>
      </c>
      <c r="K11" s="7"/>
      <c r="L11" s="7"/>
      <c r="M11" s="7" t="n">
        <v>40</v>
      </c>
      <c r="N11" s="7"/>
      <c r="O11" s="7"/>
      <c r="P11" s="7" t="n">
        <f aca="false">SUM(D11:O11)</f>
        <v>100</v>
      </c>
      <c r="Q11" s="7" t="str">
        <f aca="false">IF(P11&gt;=95,"A+",IF(P11&gt;=90,"A",IF(P11&gt;=85,"B+",IF(P11&gt;=80,"B",IF(P11&gt;=75,"C+",IF(P11&gt;=70,"C",IF(P11&gt;=65,"D+",IF(P11&gt;=60,"D",IF(P11&lt;60,"F")))))))))</f>
        <v>A+</v>
      </c>
      <c r="R11" s="8" t="n">
        <f aca="false">IF(P11&gt;=95,"5",IF(P11&gt;=90,"4.75",IF(P11&gt;=85,"4.5",IF(P11&gt;=80,"4",IF(P11&gt;=75,"3.5",IF(P11&gt;=70,"3",IF(P11&gt;=65,"2.5",IF(P11&gt;=60,"2",IF(P11&lt;60,"1")))))))))*C10</f>
        <v>20</v>
      </c>
    </row>
    <row r="12" customFormat="false" ht="18" hidden="false" customHeight="true" outlineLevel="0" collapsed="false">
      <c r="B12" s="12" t="s">
        <v>54</v>
      </c>
      <c r="C12" s="13" t="n">
        <v>4</v>
      </c>
      <c r="D12" s="10" t="s">
        <v>10</v>
      </c>
      <c r="E12" s="10"/>
      <c r="F12" s="10"/>
      <c r="G12" s="10" t="s">
        <v>35</v>
      </c>
      <c r="H12" s="10"/>
      <c r="I12" s="10"/>
      <c r="J12" s="10" t="s">
        <v>36</v>
      </c>
      <c r="K12" s="10"/>
      <c r="L12" s="10" t="s">
        <v>13</v>
      </c>
      <c r="M12" s="10"/>
      <c r="N12" s="10" t="s">
        <v>14</v>
      </c>
      <c r="O12" s="10"/>
      <c r="P12" s="10" t="s">
        <v>7</v>
      </c>
      <c r="Q12" s="10" t="s">
        <v>15</v>
      </c>
      <c r="R12" s="11" t="s">
        <v>16</v>
      </c>
    </row>
    <row r="13" customFormat="false" ht="18" hidden="false" customHeight="true" outlineLevel="0" collapsed="false">
      <c r="A13" s="54" t="n">
        <f aca="false">SUM(C6:C24)</f>
        <v>37</v>
      </c>
      <c r="B13" s="12"/>
      <c r="C13" s="13"/>
      <c r="D13" s="49" t="n">
        <v>10</v>
      </c>
      <c r="E13" s="50"/>
      <c r="F13" s="49"/>
      <c r="G13" s="49" t="n">
        <v>30</v>
      </c>
      <c r="H13" s="49"/>
      <c r="I13" s="49"/>
      <c r="J13" s="49" t="n">
        <v>15</v>
      </c>
      <c r="K13" s="16"/>
      <c r="L13" s="49" t="n">
        <v>5</v>
      </c>
      <c r="M13" s="49"/>
      <c r="N13" s="51" t="n">
        <v>40</v>
      </c>
      <c r="O13" s="49"/>
      <c r="P13" s="7" t="n">
        <f aca="false">SUM(D13:O13)</f>
        <v>100</v>
      </c>
      <c r="Q13" s="7" t="str">
        <f aca="false">IF(P13&gt;=95,"A+",IF(P13&gt;=90,"A",IF(P13&gt;=85,"B+",IF(P13&gt;=80,"B",IF(P13&gt;=75,"C+",IF(P13&gt;=70,"C",IF(P13&gt;=65,"D+",IF(P13&gt;=60,"D",IF(P13&lt;60,"F")))))))))</f>
        <v>A+</v>
      </c>
      <c r="R13" s="8" t="n">
        <f aca="false">IF(P13&gt;=95,"5",IF(P13&gt;=90,"4.75",IF(P13&gt;=85,"4.5",IF(P13&gt;=80,"4",IF(P13&gt;=75,"3.5",IF(P13&gt;=70,"3",IF(P13&gt;=65,"2.5",IF(P13&gt;=60,"2",IF(P13&lt;60,"1")))))))))*C12</f>
        <v>20</v>
      </c>
    </row>
    <row r="14" customFormat="false" ht="18" hidden="false" customHeight="true" outlineLevel="0" collapsed="false">
      <c r="B14" s="12" t="s">
        <v>55</v>
      </c>
      <c r="C14" s="13" t="n">
        <v>3</v>
      </c>
      <c r="D14" s="10" t="s">
        <v>39</v>
      </c>
      <c r="E14" s="10" t="s">
        <v>10</v>
      </c>
      <c r="F14" s="10"/>
      <c r="G14" s="10" t="s">
        <v>47</v>
      </c>
      <c r="H14" s="10"/>
      <c r="I14" s="10"/>
      <c r="J14" s="10" t="s">
        <v>36</v>
      </c>
      <c r="K14" s="10"/>
      <c r="L14" s="10"/>
      <c r="M14" s="10" t="s">
        <v>14</v>
      </c>
      <c r="N14" s="10"/>
      <c r="O14" s="10"/>
      <c r="P14" s="10" t="s">
        <v>7</v>
      </c>
      <c r="Q14" s="10" t="s">
        <v>15</v>
      </c>
      <c r="R14" s="11" t="s">
        <v>16</v>
      </c>
    </row>
    <row r="15" customFormat="false" ht="18" hidden="false" customHeight="true" outlineLevel="0" collapsed="false">
      <c r="B15" s="12"/>
      <c r="C15" s="13"/>
      <c r="D15" s="21" t="n">
        <v>5</v>
      </c>
      <c r="E15" s="7" t="n">
        <v>20</v>
      </c>
      <c r="F15" s="7"/>
      <c r="G15" s="7" t="n">
        <v>15</v>
      </c>
      <c r="H15" s="7"/>
      <c r="I15" s="7"/>
      <c r="J15" s="7" t="n">
        <v>20</v>
      </c>
      <c r="K15" s="7"/>
      <c r="L15" s="7"/>
      <c r="M15" s="7" t="n">
        <v>40</v>
      </c>
      <c r="N15" s="7"/>
      <c r="O15" s="7"/>
      <c r="P15" s="7" t="n">
        <f aca="false">SUM(D15:O15)</f>
        <v>100</v>
      </c>
      <c r="Q15" s="7" t="str">
        <f aca="false">IF(P15&gt;=95,"A+",IF(P15&gt;=90,"A",IF(P15&gt;=85,"B+",IF(P15&gt;=80,"B",IF(P15&gt;=75,"C+",IF(P15&gt;=70,"C",IF(P15&gt;=65,"D+",IF(P15&gt;=60,"D",IF(P15&lt;60,"F")))))))))</f>
        <v>A+</v>
      </c>
      <c r="R15" s="8" t="n">
        <f aca="false">IF(P15&gt;=95,"5",IF(P15&gt;=90,"4.75",IF(P15&gt;=85,"4.5",IF(P15&gt;=80,"4",IF(P15&gt;=75,"3.5",IF(P15&gt;=70,"3",IF(P15&gt;=65,"2.5",IF(P15&gt;=60,"2",IF(P15&lt;60,"1")))))))))*C14</f>
        <v>15</v>
      </c>
    </row>
    <row r="16" customFormat="false" ht="18" hidden="false" customHeight="true" outlineLevel="0" collapsed="false">
      <c r="B16" s="12" t="s">
        <v>56</v>
      </c>
      <c r="C16" s="13" t="n">
        <v>2</v>
      </c>
      <c r="D16" s="10" t="s">
        <v>35</v>
      </c>
      <c r="E16" s="10"/>
      <c r="F16" s="16"/>
      <c r="G16" s="16"/>
      <c r="H16" s="10" t="s">
        <v>36</v>
      </c>
      <c r="I16" s="10"/>
      <c r="J16" s="10" t="s">
        <v>14</v>
      </c>
      <c r="K16" s="10"/>
      <c r="L16" s="10" t="s">
        <v>14</v>
      </c>
      <c r="M16" s="10"/>
      <c r="N16" s="16"/>
      <c r="O16" s="17"/>
      <c r="P16" s="10" t="s">
        <v>7</v>
      </c>
      <c r="Q16" s="10" t="s">
        <v>15</v>
      </c>
      <c r="R16" s="11" t="s">
        <v>16</v>
      </c>
    </row>
    <row r="17" customFormat="false" ht="18" hidden="false" customHeight="true" outlineLevel="0" collapsed="false">
      <c r="B17" s="12"/>
      <c r="C17" s="13"/>
      <c r="D17" s="18" t="n">
        <v>20</v>
      </c>
      <c r="E17" s="19"/>
      <c r="F17" s="19"/>
      <c r="G17" s="19"/>
      <c r="H17" s="18" t="n">
        <v>20</v>
      </c>
      <c r="I17" s="19"/>
      <c r="J17" s="18"/>
      <c r="K17" s="18"/>
      <c r="L17" s="14" t="n">
        <v>60</v>
      </c>
      <c r="M17" s="18"/>
      <c r="N17" s="19"/>
      <c r="O17" s="20"/>
      <c r="P17" s="7" t="n">
        <f aca="false">SUM(D17:O17)</f>
        <v>100</v>
      </c>
      <c r="Q17" s="7" t="str">
        <f aca="false">IF(P17&gt;=95,"A+",IF(P17&gt;=90,"A",IF(P17&gt;=85,"B+",IF(P17&gt;=80,"B",IF(P17&gt;=75,"C+",IF(P17&gt;=70,"C",IF(P17&gt;=65,"D+",IF(P17&gt;=60,"D",IF(P17&lt;60,"F")))))))))</f>
        <v>A+</v>
      </c>
      <c r="R17" s="8" t="n">
        <f aca="false">IF(P17&gt;=95,"5",IF(P17&gt;=90,"4.75",IF(P17&gt;=85,"4.5",IF(P17&gt;=80,"4",IF(P17&gt;=75,"3.5",IF(P17&gt;=70,"3",IF(P17&gt;=65,"2.5",IF(P17&gt;=60,"2",IF(P17&lt;60,"1")))))))))*C16</f>
        <v>10</v>
      </c>
    </row>
    <row r="18" customFormat="false" ht="18" hidden="false" customHeight="true" outlineLevel="0" collapsed="false">
      <c r="B18" s="12" t="s">
        <v>57</v>
      </c>
      <c r="C18" s="13" t="n">
        <v>2</v>
      </c>
      <c r="D18" s="10" t="s">
        <v>10</v>
      </c>
      <c r="E18" s="10"/>
      <c r="F18" s="10"/>
      <c r="G18" s="10" t="s">
        <v>35</v>
      </c>
      <c r="H18" s="10"/>
      <c r="I18" s="10"/>
      <c r="J18" s="10" t="s">
        <v>36</v>
      </c>
      <c r="K18" s="10"/>
      <c r="L18" s="10"/>
      <c r="M18" s="10" t="s">
        <v>14</v>
      </c>
      <c r="N18" s="10"/>
      <c r="O18" s="10"/>
      <c r="P18" s="10" t="s">
        <v>7</v>
      </c>
      <c r="Q18" s="10" t="s">
        <v>15</v>
      </c>
      <c r="R18" s="11" t="s">
        <v>16</v>
      </c>
    </row>
    <row r="19" customFormat="false" ht="18" hidden="false" customHeight="true" outlineLevel="0" collapsed="false">
      <c r="B19" s="12"/>
      <c r="C19" s="13"/>
      <c r="D19" s="21" t="n">
        <v>15</v>
      </c>
      <c r="E19" s="7"/>
      <c r="F19" s="7"/>
      <c r="G19" s="7" t="n">
        <v>30</v>
      </c>
      <c r="H19" s="7"/>
      <c r="I19" s="7"/>
      <c r="J19" s="7" t="n">
        <v>15</v>
      </c>
      <c r="K19" s="7"/>
      <c r="L19" s="7"/>
      <c r="M19" s="7" t="n">
        <v>40</v>
      </c>
      <c r="N19" s="7"/>
      <c r="O19" s="7"/>
      <c r="P19" s="7" t="n">
        <f aca="false">SUM(D19:O19)</f>
        <v>100</v>
      </c>
      <c r="Q19" s="7" t="str">
        <f aca="false">IF(P19&gt;=95,"A+",IF(P19&gt;=90,"A",IF(P19&gt;=85,"B+",IF(P19&gt;=80,"B",IF(P19&gt;=75,"C+",IF(P19&gt;=70,"C",IF(P19&gt;=65,"D+",IF(P19&gt;=60,"D",IF(P19&lt;60,"F")))))))))</f>
        <v>A+</v>
      </c>
      <c r="R19" s="8" t="n">
        <f aca="false">IF(P19&gt;=95,"5",IF(P19&gt;=90,"4.75",IF(P19&gt;=85,"4.5",IF(P19&gt;=80,"4",IF(P19&gt;=75,"3.5",IF(P19&gt;=70,"3",IF(P19&gt;=65,"2.5",IF(P19&gt;=60,"2",IF(P19&lt;60,"1")))))))))*C18</f>
        <v>10</v>
      </c>
    </row>
    <row r="20" customFormat="false" ht="18" hidden="false" customHeight="true" outlineLevel="0" collapsed="false">
      <c r="B20" s="12" t="s">
        <v>58</v>
      </c>
      <c r="C20" s="13" t="n">
        <v>2</v>
      </c>
      <c r="D20" s="10" t="s">
        <v>59</v>
      </c>
      <c r="E20" s="10"/>
      <c r="F20" s="16"/>
      <c r="G20" s="16"/>
      <c r="H20" s="10" t="s">
        <v>60</v>
      </c>
      <c r="I20" s="10"/>
      <c r="J20" s="10" t="s">
        <v>14</v>
      </c>
      <c r="K20" s="10"/>
      <c r="L20" s="10" t="s">
        <v>35</v>
      </c>
      <c r="M20" s="10"/>
      <c r="N20" s="16"/>
      <c r="O20" s="17"/>
      <c r="P20" s="10" t="s">
        <v>7</v>
      </c>
      <c r="Q20" s="10" t="s">
        <v>15</v>
      </c>
      <c r="R20" s="11" t="s">
        <v>16</v>
      </c>
    </row>
    <row r="21" customFormat="false" ht="18" hidden="false" customHeight="true" outlineLevel="0" collapsed="false">
      <c r="B21" s="12"/>
      <c r="C21" s="13"/>
      <c r="D21" s="18" t="n">
        <v>35</v>
      </c>
      <c r="E21" s="19"/>
      <c r="F21" s="19"/>
      <c r="G21" s="19"/>
      <c r="H21" s="18" t="n">
        <v>25</v>
      </c>
      <c r="I21" s="19"/>
      <c r="J21" s="18"/>
      <c r="K21" s="18"/>
      <c r="L21" s="14" t="n">
        <v>40</v>
      </c>
      <c r="M21" s="18"/>
      <c r="N21" s="19"/>
      <c r="O21" s="20"/>
      <c r="P21" s="7" t="n">
        <f aca="false">SUM(D21:O21)</f>
        <v>100</v>
      </c>
      <c r="Q21" s="7" t="str">
        <f aca="false">IF(P21&gt;=95,"A+",IF(P21&gt;=90,"A",IF(P21&gt;=85,"B+",IF(P21&gt;=80,"B",IF(P21&gt;=75,"C+",IF(P21&gt;=70,"C",IF(P21&gt;=65,"D+",IF(P21&gt;=60,"D",IF(P21&lt;60,"F")))))))))</f>
        <v>A+</v>
      </c>
      <c r="R21" s="8" t="n">
        <f aca="false">IF(P21&gt;=95,"5",IF(P21&gt;=90,"4.75",IF(P21&gt;=85,"4.5",IF(P21&gt;=80,"4",IF(P21&gt;=75,"3.5",IF(P21&gt;=70,"3",IF(P21&gt;=65,"2.5",IF(P21&gt;=60,"2",IF(P21&lt;60,"1")))))))))*C20</f>
        <v>10</v>
      </c>
    </row>
    <row r="22" customFormat="false" ht="18" hidden="false" customHeight="true" outlineLevel="0" collapsed="false">
      <c r="B22" s="12" t="s">
        <v>61</v>
      </c>
      <c r="C22" s="13" t="n">
        <v>1</v>
      </c>
      <c r="D22" s="10" t="s">
        <v>10</v>
      </c>
      <c r="E22" s="10"/>
      <c r="F22" s="10"/>
      <c r="J22" s="10" t="s">
        <v>35</v>
      </c>
      <c r="K22" s="10"/>
      <c r="L22" s="10"/>
      <c r="M22" s="10"/>
      <c r="N22" s="10"/>
      <c r="O22" s="10"/>
      <c r="P22" s="10" t="s">
        <v>7</v>
      </c>
      <c r="Q22" s="10" t="s">
        <v>15</v>
      </c>
      <c r="R22" s="11" t="s">
        <v>16</v>
      </c>
    </row>
    <row r="23" customFormat="false" ht="18" hidden="false" customHeight="true" outlineLevel="0" collapsed="false">
      <c r="B23" s="12"/>
      <c r="C23" s="13"/>
      <c r="D23" s="21" t="n">
        <v>40</v>
      </c>
      <c r="E23" s="7"/>
      <c r="F23" s="7"/>
      <c r="J23" s="7" t="n">
        <v>60</v>
      </c>
      <c r="K23" s="7"/>
      <c r="L23" s="7"/>
      <c r="M23" s="7"/>
      <c r="N23" s="7"/>
      <c r="O23" s="7"/>
      <c r="P23" s="7" t="n">
        <f aca="false">SUM(D23:O23)</f>
        <v>100</v>
      </c>
      <c r="Q23" s="7" t="str">
        <f aca="false">IF(P23&gt;=95,"A+",IF(P23&gt;=90,"A",IF(P23&gt;=85,"B+",IF(P23&gt;=80,"B",IF(P23&gt;=75,"C+",IF(P23&gt;=70,"C",IF(P23&gt;=65,"D+",IF(P23&gt;=60,"D",IF(P23&lt;60,"F")))))))))</f>
        <v>A+</v>
      </c>
      <c r="R23" s="8" t="n">
        <f aca="false">IF(P23&gt;=95,"5",IF(P23&gt;=90,"4.75",IF(P23&gt;=85,"4.5",IF(P23&gt;=80,"4",IF(P23&gt;=75,"3.5",IF(P23&gt;=70,"3",IF(P23&gt;=65,"2.5",IF(P23&gt;=60,"2",IF(P23&lt;60,"1")))))))))*C22</f>
        <v>5</v>
      </c>
    </row>
    <row r="24" customFormat="false" ht="18" hidden="false" customHeight="true" outlineLevel="0" collapsed="false">
      <c r="B24" s="12" t="s">
        <v>62</v>
      </c>
      <c r="C24" s="13" t="n">
        <v>1</v>
      </c>
      <c r="D24" s="10" t="s">
        <v>59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 t="s">
        <v>7</v>
      </c>
      <c r="Q24" s="10" t="s">
        <v>15</v>
      </c>
      <c r="R24" s="11" t="s">
        <v>16</v>
      </c>
    </row>
    <row r="25" customFormat="false" ht="18" hidden="false" customHeight="true" outlineLevel="0" collapsed="false">
      <c r="B25" s="12"/>
      <c r="C25" s="13"/>
      <c r="D25" s="7" t="n">
        <v>100</v>
      </c>
      <c r="E25" s="7"/>
      <c r="F25" s="7"/>
      <c r="G25" s="7"/>
      <c r="H25" s="7"/>
      <c r="I25" s="7"/>
      <c r="J25" s="7"/>
      <c r="K25" s="7"/>
      <c r="L25" s="7"/>
      <c r="M25" s="7"/>
      <c r="N25" s="53"/>
      <c r="O25" s="7"/>
      <c r="P25" s="7" t="n">
        <f aca="false">SUM(D25:O25)</f>
        <v>100</v>
      </c>
      <c r="Q25" s="7" t="str">
        <f aca="false">IF(P25&gt;=95,"A+",IF(P25&gt;=90,"A",IF(P25&gt;=85,"B+",IF(P25&gt;=80,"B",IF(P25&gt;=75,"C+",IF(P25&gt;=70,"C",IF(P25&gt;=65,"D+",IF(P25&gt;=60,"D",IF(P25&lt;60,"F")))))))))</f>
        <v>A+</v>
      </c>
      <c r="R25" s="8" t="n">
        <f aca="false">IF(P25&gt;=95,"5",IF(P25&gt;=90,"4.75",IF(P25&gt;=85,"4.5",IF(P25&gt;=80,"4",IF(P25&gt;=75,"3.5",IF(P25&gt;=70,"3",IF(P25&gt;=65,"2.5",IF(P25&gt;=60,"2",IF(P25&lt;60,"1")))))))))*C24</f>
        <v>5</v>
      </c>
    </row>
    <row r="27" customFormat="false" ht="18" hidden="false" customHeight="true" outlineLevel="0" collapsed="false">
      <c r="C27" s="22"/>
      <c r="D27" s="23"/>
      <c r="E27" s="24" t="s">
        <v>5</v>
      </c>
      <c r="F27" s="25"/>
      <c r="G27" s="25"/>
      <c r="H27" s="25"/>
      <c r="I27" s="24" t="s">
        <v>16</v>
      </c>
      <c r="J27" s="25"/>
      <c r="K27" s="25"/>
      <c r="L27" s="25"/>
      <c r="M27" s="26" t="s">
        <v>28</v>
      </c>
      <c r="N27" s="25"/>
      <c r="O27" s="25"/>
      <c r="P27" s="27"/>
    </row>
    <row r="28" customFormat="false" ht="18" hidden="false" customHeight="true" outlineLevel="0" collapsed="false">
      <c r="C28" s="28"/>
      <c r="D28" s="29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</row>
    <row r="29" customFormat="false" ht="18" hidden="false" customHeight="true" outlineLevel="0" collapsed="false">
      <c r="C29" s="32" t="s">
        <v>29</v>
      </c>
      <c r="D29" s="33"/>
      <c r="E29" s="34" t="n">
        <f aca="false">SUM(C6:C24)</f>
        <v>37</v>
      </c>
      <c r="F29" s="33"/>
      <c r="G29" s="33"/>
      <c r="H29" s="33"/>
      <c r="I29" s="7" t="n">
        <f aca="false">SUM(R7:R25)</f>
        <v>185</v>
      </c>
      <c r="J29" s="35"/>
      <c r="K29" s="35"/>
      <c r="L29" s="35"/>
      <c r="M29" s="8" t="n">
        <f aca="false">I29/E29</f>
        <v>5</v>
      </c>
      <c r="N29" s="35"/>
      <c r="O29" s="35"/>
      <c r="P29" s="36"/>
    </row>
    <row r="30" customFormat="false" ht="18" hidden="false" customHeight="true" outlineLevel="0" collapsed="false">
      <c r="C30" s="37" t="s">
        <v>30</v>
      </c>
      <c r="D30" s="38"/>
      <c r="E30" s="39" t="n">
        <f aca="false">2nd!E28+E29</f>
        <v>139</v>
      </c>
      <c r="F30" s="38"/>
      <c r="G30" s="38"/>
      <c r="H30" s="38"/>
      <c r="I30" s="40" t="n">
        <f aca="false">2nd!I28+I29</f>
        <v>567.5</v>
      </c>
      <c r="J30" s="41"/>
      <c r="K30" s="41"/>
      <c r="L30" s="41"/>
      <c r="M30" s="42" t="n">
        <f aca="false">I30/E30</f>
        <v>4.08273381294964</v>
      </c>
      <c r="N30" s="41"/>
      <c r="O30" s="41"/>
      <c r="P30" s="4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 J19"/>
    </sheetView>
  </sheetViews>
  <sheetFormatPr defaultColWidth="6.48046875" defaultRowHeight="18" zeroHeight="false" outlineLevelRow="0" outlineLevelCol="0"/>
  <cols>
    <col collapsed="false" customWidth="true" hidden="false" outlineLevel="0" max="2" min="2" style="0" width="12.96"/>
    <col collapsed="false" customWidth="true" hidden="false" outlineLevel="0" max="3" min="3" style="0" width="9.72"/>
    <col collapsed="false" customWidth="true" hidden="false" outlineLevel="0" max="18" min="16" style="0" width="7.77"/>
  </cols>
  <sheetData>
    <row r="2" customFormat="false" ht="18" hidden="false" customHeight="true" outlineLevel="0" collapsed="false">
      <c r="B2" s="3" t="s">
        <v>6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8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customFormat="false" ht="18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/>
      <c r="F5" s="10"/>
      <c r="G5" s="10"/>
      <c r="H5" s="10"/>
      <c r="I5" s="10"/>
      <c r="J5" s="10" t="s">
        <v>33</v>
      </c>
      <c r="K5" s="10"/>
      <c r="L5" s="10"/>
      <c r="M5" s="10"/>
      <c r="N5" s="10"/>
      <c r="O5" s="10"/>
      <c r="P5" s="11" t="s">
        <v>7</v>
      </c>
      <c r="Q5" s="10"/>
      <c r="R5" s="11"/>
    </row>
    <row r="6" customFormat="false" ht="18" hidden="false" customHeight="true" outlineLevel="0" collapsed="false">
      <c r="B6" s="12" t="s">
        <v>64</v>
      </c>
      <c r="C6" s="13" t="n">
        <v>11</v>
      </c>
      <c r="D6" s="10" t="s">
        <v>65</v>
      </c>
      <c r="E6" s="10"/>
      <c r="F6" s="10"/>
      <c r="G6" s="10"/>
      <c r="H6" s="10" t="s">
        <v>52</v>
      </c>
      <c r="I6" s="10"/>
      <c r="J6" s="10"/>
      <c r="K6" s="10"/>
      <c r="L6" s="10" t="s">
        <v>14</v>
      </c>
      <c r="M6" s="10"/>
      <c r="N6" s="10"/>
      <c r="O6" s="10"/>
      <c r="P6" s="10" t="s">
        <v>7</v>
      </c>
      <c r="Q6" s="10" t="s">
        <v>15</v>
      </c>
      <c r="R6" s="11" t="s">
        <v>16</v>
      </c>
    </row>
    <row r="7" customFormat="false" ht="18" hidden="false" customHeight="true" outlineLevel="0" collapsed="false">
      <c r="D7" s="49" t="n">
        <f aca="false">20/4*3</f>
        <v>15</v>
      </c>
      <c r="E7" s="49"/>
      <c r="F7" s="49"/>
      <c r="G7" s="49"/>
      <c r="H7" s="49" t="n">
        <f aca="false">30/4*3</f>
        <v>22.5</v>
      </c>
      <c r="I7" s="49"/>
      <c r="J7" s="49"/>
      <c r="K7" s="49"/>
      <c r="L7" s="49" t="n">
        <f aca="false">50/4*3</f>
        <v>37.5</v>
      </c>
      <c r="M7" s="49"/>
      <c r="N7" s="49"/>
      <c r="O7" s="49"/>
      <c r="P7" s="7" t="n">
        <f aca="false">SUM(D7:O7)</f>
        <v>75</v>
      </c>
      <c r="Q7" s="7" t="str">
        <f aca="false">IF(P7&gt;=95,"A+",IF(P7&gt;=90,"A",IF(P7&gt;=85,"B+",IF(P7&gt;=80,"B",IF(P7&gt;=75,"C+",IF(P7&gt;=70,"C",IF(P7&gt;=65,"D+",IF(P7&gt;=60,"D",IF(P7&lt;60,"F")))))))))</f>
        <v>C+</v>
      </c>
      <c r="R7" s="8" t="n">
        <f aca="false">IF(P7&gt;=95,"5",IF(P7&gt;=90,"4.75",IF(P7&gt;=85,"4.5",IF(P7&gt;=80,"4",IF(P7&gt;=75,"3.5",IF(P7&gt;=70,"3",IF(P7&gt;=65,"2.5",IF(P7&gt;=60,"2",IF(P7&lt;60,"1")))))))))*C6</f>
        <v>38.5</v>
      </c>
    </row>
    <row r="8" customFormat="false" ht="18" hidden="false" customHeight="true" outlineLevel="0" collapsed="false">
      <c r="B8" s="12" t="s">
        <v>66</v>
      </c>
      <c r="C8" s="13" t="n">
        <v>6</v>
      </c>
      <c r="D8" s="10" t="s">
        <v>67</v>
      </c>
      <c r="E8" s="10"/>
      <c r="F8" s="10"/>
      <c r="G8" s="10"/>
      <c r="H8" s="10" t="s">
        <v>68</v>
      </c>
      <c r="I8" s="10"/>
      <c r="J8" s="10"/>
      <c r="K8" s="10"/>
      <c r="L8" s="10" t="s">
        <v>52</v>
      </c>
      <c r="M8" s="10"/>
      <c r="N8" s="10"/>
      <c r="O8" s="10"/>
      <c r="P8" s="10" t="s">
        <v>7</v>
      </c>
      <c r="Q8" s="10" t="s">
        <v>15</v>
      </c>
      <c r="R8" s="11" t="s">
        <v>16</v>
      </c>
    </row>
    <row r="9" customFormat="false" ht="18" hidden="false" customHeight="true" outlineLevel="0" collapsed="false">
      <c r="D9" s="49" t="n">
        <f aca="false">40/4*3</f>
        <v>30</v>
      </c>
      <c r="E9" s="49"/>
      <c r="F9" s="49"/>
      <c r="G9" s="49"/>
      <c r="H9" s="49" t="n">
        <f aca="false">30/4*3</f>
        <v>22.5</v>
      </c>
      <c r="I9" s="49"/>
      <c r="J9" s="49"/>
      <c r="K9" s="49"/>
      <c r="L9" s="49" t="n">
        <f aca="false">30/4*3</f>
        <v>22.5</v>
      </c>
      <c r="M9" s="49"/>
      <c r="N9" s="49"/>
      <c r="O9" s="49"/>
      <c r="P9" s="7" t="n">
        <f aca="false">SUM(D9:O9)</f>
        <v>75</v>
      </c>
      <c r="Q9" s="7" t="str">
        <f aca="false">IF(P9&gt;=95,"A+",IF(P9&gt;=90,"A",IF(P9&gt;=85,"B+",IF(P9&gt;=80,"B",IF(P9&gt;=75,"C+",IF(P9&gt;=70,"C",IF(P9&gt;=65,"D+",IF(P9&gt;=60,"D",IF(P9&lt;60,"F")))))))))</f>
        <v>C+</v>
      </c>
      <c r="R9" s="8" t="n">
        <f aca="false">IF(P9&gt;=95,"5",IF(P9&gt;=90,"4.75",IF(P9&gt;=85,"4.5",IF(P9&gt;=80,"4",IF(P9&gt;=75,"3.5",IF(P9&gt;=70,"3",IF(P9&gt;=65,"2.5",IF(P9&gt;=60,"2",IF(P9&lt;60,"1")))))))))*C8</f>
        <v>21</v>
      </c>
    </row>
    <row r="10" customFormat="false" ht="18" hidden="false" customHeight="true" outlineLevel="0" collapsed="false">
      <c r="B10" s="12" t="s">
        <v>69</v>
      </c>
      <c r="C10" s="13" t="n">
        <v>6</v>
      </c>
      <c r="D10" s="10" t="s">
        <v>70</v>
      </c>
      <c r="E10" s="10"/>
      <c r="F10" s="10"/>
      <c r="G10" s="10" t="s">
        <v>71</v>
      </c>
      <c r="H10" s="10"/>
      <c r="I10" s="10" t="s">
        <v>72</v>
      </c>
      <c r="J10" s="10"/>
      <c r="K10" s="10" t="s">
        <v>73</v>
      </c>
      <c r="L10" s="10"/>
      <c r="M10" s="10" t="s">
        <v>14</v>
      </c>
      <c r="N10" s="10"/>
      <c r="O10" s="10"/>
      <c r="P10" s="10" t="s">
        <v>7</v>
      </c>
      <c r="Q10" s="10" t="s">
        <v>15</v>
      </c>
      <c r="R10" s="11" t="s">
        <v>16</v>
      </c>
    </row>
    <row r="11" customFormat="false" ht="18" hidden="false" customHeight="true" outlineLevel="0" collapsed="false">
      <c r="D11" s="49" t="n">
        <f aca="false">35/4*3</f>
        <v>26.25</v>
      </c>
      <c r="E11" s="49"/>
      <c r="F11" s="49"/>
      <c r="G11" s="49" t="n">
        <f aca="false">10/4*3</f>
        <v>7.5</v>
      </c>
      <c r="H11" s="49"/>
      <c r="I11" s="49" t="n">
        <f aca="false">5/4*3</f>
        <v>3.75</v>
      </c>
      <c r="J11" s="49"/>
      <c r="K11" s="49" t="n">
        <f aca="false">14/4*3</f>
        <v>10.5</v>
      </c>
      <c r="L11" s="49"/>
      <c r="M11" s="49" t="n">
        <f aca="false">36/4*3</f>
        <v>27</v>
      </c>
      <c r="N11" s="49"/>
      <c r="O11" s="49"/>
      <c r="P11" s="7" t="n">
        <f aca="false">SUM(D11:O11)</f>
        <v>75</v>
      </c>
      <c r="Q11" s="7" t="str">
        <f aca="false">IF(P11&gt;=95,"A+",IF(P11&gt;=90,"A",IF(P11&gt;=85,"B+",IF(P11&gt;=80,"B",IF(P11&gt;=75,"C+",IF(P11&gt;=70,"C",IF(P11&gt;=65,"D+",IF(P11&gt;=60,"D",IF(P11&lt;60,"F")))))))))</f>
        <v>C+</v>
      </c>
      <c r="R11" s="8" t="n">
        <f aca="false">IF(P11&gt;=95,"5",IF(P11&gt;=90,"4.75",IF(P11&gt;=85,"4.5",IF(P11&gt;=80,"4",IF(P11&gt;=75,"3.5",IF(P11&gt;=70,"3",IF(P11&gt;=65,"2.5",IF(P11&gt;=60,"2",IF(P11&lt;60,"1")))))))))*C10</f>
        <v>21</v>
      </c>
    </row>
    <row r="12" customFormat="false" ht="18" hidden="false" customHeight="true" outlineLevel="0" collapsed="false">
      <c r="B12" s="12" t="s">
        <v>74</v>
      </c>
      <c r="C12" s="13" t="n">
        <v>4</v>
      </c>
      <c r="D12" s="10" t="s">
        <v>67</v>
      </c>
      <c r="E12" s="10"/>
      <c r="F12" s="10"/>
      <c r="G12" s="10" t="s">
        <v>13</v>
      </c>
      <c r="H12" s="10"/>
      <c r="I12" s="10"/>
      <c r="J12" s="10" t="s">
        <v>52</v>
      </c>
      <c r="K12" s="10"/>
      <c r="L12" s="10"/>
      <c r="M12" s="10" t="s">
        <v>13</v>
      </c>
      <c r="N12" s="10"/>
      <c r="O12" s="10"/>
      <c r="P12" s="10" t="s">
        <v>7</v>
      </c>
      <c r="Q12" s="10" t="s">
        <v>15</v>
      </c>
      <c r="R12" s="11" t="s">
        <v>16</v>
      </c>
    </row>
    <row r="13" customFormat="false" ht="18" hidden="false" customHeight="true" outlineLevel="0" collapsed="false">
      <c r="D13" s="49" t="n">
        <f aca="false">40/4*3</f>
        <v>30</v>
      </c>
      <c r="E13" s="50"/>
      <c r="F13" s="49"/>
      <c r="G13" s="49"/>
      <c r="H13" s="49"/>
      <c r="I13" s="49"/>
      <c r="J13" s="49" t="n">
        <f aca="false">60/4*3</f>
        <v>45</v>
      </c>
      <c r="K13" s="50"/>
      <c r="L13" s="49"/>
      <c r="M13" s="49"/>
      <c r="N13" s="49"/>
      <c r="O13" s="49"/>
      <c r="P13" s="7" t="n">
        <f aca="false">SUM(D13:O13)</f>
        <v>75</v>
      </c>
      <c r="Q13" s="7" t="str">
        <f aca="false">IF(P13&gt;=95,"A+",IF(P13&gt;=90,"A",IF(P13&gt;=85,"B+",IF(P13&gt;=80,"B",IF(P13&gt;=75,"C+",IF(P13&gt;=70,"C",IF(P13&gt;=65,"D+",IF(P13&gt;=60,"D",IF(P13&lt;60,"F")))))))))</f>
        <v>C+</v>
      </c>
      <c r="R13" s="8" t="n">
        <f aca="false">IF(P13&gt;=95,"5",IF(P13&gt;=90,"4.75",IF(P13&gt;=85,"4.5",IF(P13&gt;=80,"4",IF(P13&gt;=75,"3.5",IF(P13&gt;=70,"3",IF(P13&gt;=65,"2.5",IF(P13&gt;=60,"2",IF(P13&lt;60,"1")))))))))*C12</f>
        <v>14</v>
      </c>
    </row>
    <row r="14" customFormat="false" ht="18" hidden="false" customHeight="true" outlineLevel="0" collapsed="false">
      <c r="B14" s="12" t="s">
        <v>75</v>
      </c>
      <c r="C14" s="13" t="n">
        <v>4</v>
      </c>
      <c r="D14" s="10" t="s">
        <v>65</v>
      </c>
      <c r="E14" s="10"/>
      <c r="F14" s="10"/>
      <c r="G14" s="10"/>
      <c r="H14" s="10" t="s">
        <v>52</v>
      </c>
      <c r="I14" s="10"/>
      <c r="J14" s="10"/>
      <c r="K14" s="10"/>
      <c r="L14" s="10" t="s">
        <v>14</v>
      </c>
      <c r="M14" s="10"/>
      <c r="N14" s="10"/>
      <c r="O14" s="10"/>
      <c r="P14" s="10" t="s">
        <v>7</v>
      </c>
      <c r="Q14" s="10" t="s">
        <v>15</v>
      </c>
      <c r="R14" s="11" t="s">
        <v>16</v>
      </c>
    </row>
    <row r="15" customFormat="false" ht="18" hidden="false" customHeight="true" outlineLevel="0" collapsed="false">
      <c r="D15" s="49" t="n">
        <f aca="false">20/4*3</f>
        <v>15</v>
      </c>
      <c r="E15" s="49"/>
      <c r="F15" s="49"/>
      <c r="G15" s="49"/>
      <c r="H15" s="49" t="n">
        <f aca="false">30/4*3</f>
        <v>22.5</v>
      </c>
      <c r="I15" s="49"/>
      <c r="J15" s="49"/>
      <c r="K15" s="49"/>
      <c r="L15" s="49" t="n">
        <f aca="false">50/4*3</f>
        <v>37.5</v>
      </c>
      <c r="M15" s="49"/>
      <c r="N15" s="49"/>
      <c r="O15" s="49"/>
      <c r="P15" s="7" t="n">
        <f aca="false">SUM(D15:O15)</f>
        <v>75</v>
      </c>
      <c r="Q15" s="7" t="str">
        <f aca="false">IF(P15&gt;=95,"A+",IF(P15&gt;=90,"A",IF(P15&gt;=85,"B+",IF(P15&gt;=80,"B",IF(P15&gt;=75,"C+",IF(P15&gt;=70,"C",IF(P15&gt;=65,"D+",IF(P15&gt;=60,"D",IF(P15&lt;60,"F")))))))))</f>
        <v>C+</v>
      </c>
      <c r="R15" s="8" t="n">
        <f aca="false">IF(P15&gt;=95,"5",IF(P15&gt;=90,"4.75",IF(P15&gt;=85,"4.5",IF(P15&gt;=80,"4",IF(P15&gt;=75,"3.5",IF(P15&gt;=70,"3",IF(P15&gt;=65,"2.5",IF(P15&gt;=60,"2",IF(P15&lt;60,"1")))))))))*C14</f>
        <v>14</v>
      </c>
    </row>
    <row r="16" customFormat="false" ht="18" hidden="false" customHeight="true" outlineLevel="0" collapsed="false">
      <c r="B16" s="12" t="s">
        <v>76</v>
      </c>
      <c r="C16" s="13" t="n">
        <v>4</v>
      </c>
      <c r="D16" s="10" t="s">
        <v>9</v>
      </c>
      <c r="E16" s="10"/>
      <c r="F16" s="10"/>
      <c r="G16" s="10" t="s">
        <v>41</v>
      </c>
      <c r="H16" s="10"/>
      <c r="I16" s="10"/>
      <c r="J16" s="10" t="s">
        <v>14</v>
      </c>
      <c r="K16" s="10"/>
      <c r="L16" s="10"/>
      <c r="M16" s="10" t="s">
        <v>52</v>
      </c>
      <c r="N16" s="10"/>
      <c r="O16" s="10"/>
      <c r="P16" s="10" t="s">
        <v>7</v>
      </c>
      <c r="Q16" s="10" t="s">
        <v>15</v>
      </c>
      <c r="R16" s="11" t="s">
        <v>16</v>
      </c>
    </row>
    <row r="17" customFormat="false" ht="18" hidden="false" customHeight="true" outlineLevel="0" collapsed="false">
      <c r="D17" s="49" t="n">
        <f aca="false">10/4*3</f>
        <v>7.5</v>
      </c>
      <c r="E17" s="50"/>
      <c r="F17" s="49"/>
      <c r="G17" s="49" t="n">
        <f aca="false">30/4*3</f>
        <v>22.5</v>
      </c>
      <c r="H17" s="49"/>
      <c r="I17" s="49"/>
      <c r="J17" s="49" t="n">
        <f aca="false">30/4*3</f>
        <v>22.5</v>
      </c>
      <c r="K17" s="50"/>
      <c r="L17" s="49"/>
      <c r="M17" s="49" t="n">
        <f aca="false">30/4*3</f>
        <v>22.5</v>
      </c>
      <c r="N17" s="49"/>
      <c r="O17" s="49"/>
      <c r="P17" s="7" t="n">
        <f aca="false">SUM(D17:O17)</f>
        <v>75</v>
      </c>
      <c r="Q17" s="7" t="str">
        <f aca="false">IF(P17&gt;=95,"A+",IF(P17&gt;=90,"A",IF(P17&gt;=85,"B+",IF(P17&gt;=80,"B",IF(P17&gt;=75,"C+",IF(P17&gt;=70,"C",IF(P17&gt;=65,"D+",IF(P17&gt;=60,"D",IF(P17&lt;60,"F")))))))))</f>
        <v>C+</v>
      </c>
      <c r="R17" s="8" t="n">
        <f aca="false">IF(P17&gt;=95,"5",IF(P17&gt;=90,"4.75",IF(P17&gt;=85,"4.5",IF(P17&gt;=80,"4",IF(P17&gt;=75,"3.5",IF(P17&gt;=70,"3",IF(P17&gt;=65,"2.5",IF(P17&gt;=60,"2",IF(P17&lt;60,"1")))))))))*C16</f>
        <v>14</v>
      </c>
    </row>
    <row r="18" customFormat="false" ht="18" hidden="false" customHeight="true" outlineLevel="0" collapsed="false">
      <c r="B18" s="12" t="s">
        <v>77</v>
      </c>
      <c r="C18" s="13" t="n">
        <v>4</v>
      </c>
      <c r="D18" s="10" t="s">
        <v>67</v>
      </c>
      <c r="E18" s="10"/>
      <c r="F18" s="10"/>
      <c r="G18" s="10" t="s">
        <v>13</v>
      </c>
      <c r="H18" s="10"/>
      <c r="I18" s="10"/>
      <c r="J18" s="10" t="s">
        <v>52</v>
      </c>
      <c r="K18" s="10"/>
      <c r="L18" s="10"/>
      <c r="M18" s="10" t="s">
        <v>13</v>
      </c>
      <c r="N18" s="10"/>
      <c r="O18" s="10"/>
      <c r="P18" s="10" t="s">
        <v>7</v>
      </c>
      <c r="Q18" s="10" t="s">
        <v>15</v>
      </c>
      <c r="R18" s="11" t="s">
        <v>16</v>
      </c>
    </row>
    <row r="19" customFormat="false" ht="18" hidden="false" customHeight="true" outlineLevel="0" collapsed="false">
      <c r="D19" s="49" t="n">
        <f aca="false">40/4*3</f>
        <v>30</v>
      </c>
      <c r="E19" s="50"/>
      <c r="F19" s="49"/>
      <c r="G19" s="49"/>
      <c r="H19" s="49"/>
      <c r="I19" s="49"/>
      <c r="J19" s="49" t="n">
        <f aca="false">60/4*3</f>
        <v>45</v>
      </c>
      <c r="K19" s="50"/>
      <c r="L19" s="49"/>
      <c r="M19" s="49"/>
      <c r="N19" s="49"/>
      <c r="O19" s="49"/>
      <c r="P19" s="7" t="n">
        <f aca="false">SUM(D19:O19)</f>
        <v>75</v>
      </c>
      <c r="Q19" s="7" t="str">
        <f aca="false">IF(P19&gt;=95,"A+",IF(P19&gt;=90,"A",IF(P19&gt;=85,"B+",IF(P19&gt;=80,"B",IF(P19&gt;=75,"C+",IF(P19&gt;=70,"C",IF(P19&gt;=65,"D+",IF(P19&gt;=60,"D",IF(P19&lt;60,"F")))))))))</f>
        <v>C+</v>
      </c>
      <c r="R19" s="8" t="n">
        <f aca="false">IF(P19&gt;=95,"5",IF(P19&gt;=90,"4.75",IF(P19&gt;=85,"4.5",IF(P19&gt;=80,"4",IF(P19&gt;=75,"3.5",IF(P19&gt;=70,"3",IF(P19&gt;=65,"2.5",IF(P19&gt;=60,"2",IF(P19&lt;60,"1")))))))))*C18</f>
        <v>14</v>
      </c>
    </row>
    <row r="20" customFormat="false" ht="18" hidden="false" customHeight="true" outlineLevel="0" collapsed="false">
      <c r="B20" s="12" t="s">
        <v>78</v>
      </c>
      <c r="C20" s="13" t="n">
        <v>2</v>
      </c>
      <c r="D20" s="10" t="s">
        <v>70</v>
      </c>
      <c r="E20" s="10"/>
      <c r="F20" s="10"/>
      <c r="G20" s="10" t="s">
        <v>13</v>
      </c>
      <c r="H20" s="10"/>
      <c r="I20" s="10"/>
      <c r="J20" s="10" t="s">
        <v>14</v>
      </c>
      <c r="K20" s="10"/>
      <c r="L20" s="10"/>
      <c r="M20" s="10" t="s">
        <v>13</v>
      </c>
      <c r="N20" s="10"/>
      <c r="O20" s="10"/>
      <c r="P20" s="10" t="s">
        <v>7</v>
      </c>
      <c r="Q20" s="10" t="s">
        <v>15</v>
      </c>
      <c r="R20" s="11" t="s">
        <v>16</v>
      </c>
    </row>
    <row r="21" customFormat="false" ht="18" hidden="false" customHeight="true" outlineLevel="0" collapsed="false">
      <c r="D21" s="49" t="n">
        <f aca="false">30/4*3</f>
        <v>22.5</v>
      </c>
      <c r="E21" s="50"/>
      <c r="F21" s="49"/>
      <c r="G21" s="49"/>
      <c r="H21" s="49"/>
      <c r="I21" s="49"/>
      <c r="J21" s="49" t="n">
        <f aca="false">70/4*3</f>
        <v>52.5</v>
      </c>
      <c r="K21" s="50"/>
      <c r="L21" s="49"/>
      <c r="M21" s="49"/>
      <c r="N21" s="49"/>
      <c r="O21" s="49"/>
      <c r="P21" s="7" t="n">
        <f aca="false">SUM(D21:O21)</f>
        <v>75</v>
      </c>
      <c r="Q21" s="7" t="str">
        <f aca="false">IF(P21&gt;=95,"A+",IF(P21&gt;=90,"A",IF(P21&gt;=85,"B+",IF(P21&gt;=80,"B",IF(P21&gt;=75,"C+",IF(P21&gt;=70,"C",IF(P21&gt;=65,"D+",IF(P21&gt;=60,"D",IF(P21&lt;60,"F")))))))))</f>
        <v>C+</v>
      </c>
      <c r="R21" s="8" t="n">
        <f aca="false">IF(P21&gt;=95,"5",IF(P21&gt;=90,"4.75",IF(P21&gt;=85,"4.5",IF(P21&gt;=80,"4",IF(P21&gt;=75,"3.5",IF(P21&gt;=70,"3",IF(P21&gt;=65,"2.5",IF(P21&gt;=60,"2",IF(P21&lt;60,"1")))))))))*C20</f>
        <v>7</v>
      </c>
    </row>
    <row r="23" customFormat="false" ht="18" hidden="false" customHeight="true" outlineLevel="0" collapsed="false">
      <c r="C23" s="22"/>
      <c r="D23" s="23"/>
      <c r="E23" s="24" t="s">
        <v>5</v>
      </c>
      <c r="F23" s="25"/>
      <c r="G23" s="25"/>
      <c r="H23" s="25"/>
      <c r="I23" s="24" t="s">
        <v>16</v>
      </c>
      <c r="J23" s="25"/>
      <c r="K23" s="25"/>
      <c r="L23" s="25"/>
      <c r="M23" s="26" t="s">
        <v>28</v>
      </c>
      <c r="N23" s="25"/>
      <c r="O23" s="25"/>
      <c r="P23" s="27"/>
    </row>
    <row r="24" customFormat="false" ht="18" hidden="false" customHeight="true" outlineLevel="0" collapsed="false">
      <c r="C24" s="28"/>
      <c r="D24" s="29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1"/>
    </row>
    <row r="25" customFormat="false" ht="18" hidden="false" customHeight="true" outlineLevel="0" collapsed="false">
      <c r="C25" s="32" t="s">
        <v>29</v>
      </c>
      <c r="D25" s="33"/>
      <c r="E25" s="34" t="n">
        <f aca="false">SUM(C6:C20)</f>
        <v>41</v>
      </c>
      <c r="F25" s="33"/>
      <c r="G25" s="33"/>
      <c r="H25" s="33"/>
      <c r="I25" s="7" t="n">
        <f aca="false">SUM(R7:R21)</f>
        <v>143.5</v>
      </c>
      <c r="J25" s="35"/>
      <c r="K25" s="35"/>
      <c r="L25" s="35"/>
      <c r="M25" s="8" t="n">
        <f aca="false">I25/E25</f>
        <v>3.5</v>
      </c>
      <c r="N25" s="35"/>
      <c r="O25" s="35"/>
      <c r="P25" s="36"/>
    </row>
    <row r="26" customFormat="false" ht="18" hidden="false" customHeight="true" outlineLevel="0" collapsed="false">
      <c r="C26" s="37" t="s">
        <v>30</v>
      </c>
      <c r="D26" s="38"/>
      <c r="E26" s="39" t="n">
        <f aca="false">3rd!E30+E25</f>
        <v>180</v>
      </c>
      <c r="F26" s="38"/>
      <c r="G26" s="38"/>
      <c r="H26" s="38"/>
      <c r="I26" s="40" t="n">
        <f aca="false">3rd!I30+I25</f>
        <v>711</v>
      </c>
      <c r="J26" s="41"/>
      <c r="K26" s="41"/>
      <c r="L26" s="41"/>
      <c r="M26" s="42" t="n">
        <f aca="false">I26/E26</f>
        <v>3.95</v>
      </c>
      <c r="N26" s="41"/>
      <c r="O26" s="41"/>
      <c r="P26" s="4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 G10"/>
    </sheetView>
  </sheetViews>
  <sheetFormatPr defaultColWidth="6.48046875" defaultRowHeight="18" zeroHeight="false" outlineLevelRow="0" outlineLevelCol="0"/>
  <cols>
    <col collapsed="false" customWidth="true" hidden="false" outlineLevel="0" max="2" min="2" style="0" width="12.96"/>
    <col collapsed="false" customWidth="true" hidden="false" outlineLevel="0" max="3" min="3" style="0" width="9.72"/>
    <col collapsed="false" customWidth="true" hidden="false" outlineLevel="0" max="18" min="16" style="0" width="7.77"/>
  </cols>
  <sheetData>
    <row r="2" customFormat="false" ht="18" hidden="false" customHeight="true" outlineLevel="0" collapsed="false">
      <c r="B2" s="3" t="s">
        <v>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8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customFormat="false" ht="18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/>
      <c r="F5" s="10"/>
      <c r="G5" s="10"/>
      <c r="H5" s="10"/>
      <c r="I5" s="10"/>
      <c r="J5" s="10" t="s">
        <v>33</v>
      </c>
      <c r="K5" s="10"/>
      <c r="L5" s="10"/>
      <c r="M5" s="10"/>
      <c r="N5" s="10"/>
      <c r="O5" s="10"/>
      <c r="P5" s="11" t="s">
        <v>7</v>
      </c>
      <c r="Q5" s="10"/>
      <c r="R5" s="11"/>
    </row>
    <row r="6" customFormat="false" ht="18" hidden="false" customHeight="true" outlineLevel="0" collapsed="false">
      <c r="B6" s="12" t="s">
        <v>79</v>
      </c>
      <c r="C6" s="13" t="n">
        <v>11</v>
      </c>
      <c r="D6" s="10" t="s">
        <v>80</v>
      </c>
      <c r="E6" s="10"/>
      <c r="F6" s="10"/>
      <c r="G6" s="10" t="s">
        <v>70</v>
      </c>
      <c r="H6" s="10"/>
      <c r="I6" s="10"/>
      <c r="J6" s="10" t="s">
        <v>67</v>
      </c>
      <c r="K6" s="10"/>
      <c r="L6" s="10"/>
      <c r="M6" s="10" t="s">
        <v>52</v>
      </c>
      <c r="N6" s="10"/>
      <c r="O6" s="10"/>
      <c r="P6" s="10" t="s">
        <v>7</v>
      </c>
      <c r="Q6" s="10" t="s">
        <v>15</v>
      </c>
      <c r="R6" s="11" t="s">
        <v>16</v>
      </c>
    </row>
    <row r="7" customFormat="false" ht="18" hidden="false" customHeight="true" outlineLevel="0" collapsed="false">
      <c r="D7" s="49" t="n">
        <f aca="false">10/4*3</f>
        <v>7.5</v>
      </c>
      <c r="E7" s="50"/>
      <c r="F7" s="49"/>
      <c r="G7" s="49" t="n">
        <f aca="false">15/4*3</f>
        <v>11.25</v>
      </c>
      <c r="H7" s="49"/>
      <c r="I7" s="49"/>
      <c r="J7" s="49" t="n">
        <f aca="false">35/4*3</f>
        <v>26.25</v>
      </c>
      <c r="K7" s="50"/>
      <c r="L7" s="49"/>
      <c r="M7" s="49" t="n">
        <f aca="false">40/4*3</f>
        <v>30</v>
      </c>
      <c r="N7" s="49"/>
      <c r="O7" s="49"/>
      <c r="P7" s="7" t="n">
        <f aca="false">SUM(D7:O7)</f>
        <v>75</v>
      </c>
      <c r="Q7" s="7" t="str">
        <f aca="false">IF(P7&gt;=95,"A+",IF(P7&gt;=90,"A",IF(P7&gt;=85,"B+",IF(P7&gt;=80,"B",IF(P7&gt;=75,"C+",IF(P7&gt;=70,"C",IF(P7&gt;=65,"D+",IF(P7&gt;=60,"D",IF(P7&lt;60,"F")))))))))</f>
        <v>C+</v>
      </c>
      <c r="R7" s="8" t="n">
        <f aca="false">IF(P7&gt;=95,"5",IF(P7&gt;=90,"4.75",IF(P7&gt;=85,"4.5",IF(P7&gt;=80,"4",IF(P7&gt;=75,"3.5",IF(P7&gt;=70,"3",IF(P7&gt;=65,"2.5",IF(P7&gt;=60,"2",IF(P7&lt;60,"1")))))))))*C6</f>
        <v>38.5</v>
      </c>
    </row>
    <row r="8" customFormat="false" ht="18" hidden="false" customHeight="true" outlineLevel="0" collapsed="false">
      <c r="B8" s="12" t="s">
        <v>81</v>
      </c>
      <c r="C8" s="13" t="n">
        <v>11</v>
      </c>
      <c r="D8" s="10" t="s">
        <v>82</v>
      </c>
      <c r="E8" s="10"/>
      <c r="F8" s="16"/>
      <c r="G8" s="16"/>
      <c r="H8" s="10" t="s">
        <v>83</v>
      </c>
      <c r="I8" s="10"/>
      <c r="J8" s="10" t="s">
        <v>14</v>
      </c>
      <c r="K8" s="10"/>
      <c r="L8" s="10" t="s">
        <v>52</v>
      </c>
      <c r="M8" s="10"/>
      <c r="N8" s="16"/>
      <c r="O8" s="17"/>
      <c r="P8" s="10" t="s">
        <v>7</v>
      </c>
      <c r="Q8" s="10" t="s">
        <v>15</v>
      </c>
      <c r="R8" s="11" t="s">
        <v>16</v>
      </c>
    </row>
    <row r="9" customFormat="false" ht="18" hidden="false" customHeight="true" outlineLevel="0" collapsed="false">
      <c r="D9" s="18" t="n">
        <f aca="false">20/4*3</f>
        <v>15</v>
      </c>
      <c r="E9" s="19"/>
      <c r="F9" s="19"/>
      <c r="G9" s="19"/>
      <c r="H9" s="18" t="n">
        <f aca="false">20/4*3</f>
        <v>15</v>
      </c>
      <c r="I9" s="19"/>
      <c r="J9" s="18"/>
      <c r="K9" s="18"/>
      <c r="L9" s="14" t="n">
        <f aca="false">60/4*3</f>
        <v>45</v>
      </c>
      <c r="M9" s="18"/>
      <c r="N9" s="19"/>
      <c r="O9" s="20"/>
      <c r="P9" s="7" t="n">
        <f aca="false">SUM(D9:O9)</f>
        <v>75</v>
      </c>
      <c r="Q9" s="7" t="str">
        <f aca="false">IF(P9&gt;=95,"A+",IF(P9&gt;=90,"A",IF(P9&gt;=85,"B+",IF(P9&gt;=80,"B",IF(P9&gt;=75,"C+",IF(P9&gt;=70,"C",IF(P9&gt;=65,"D+",IF(P9&gt;=60,"D",IF(P9&lt;60,"F")))))))))</f>
        <v>C+</v>
      </c>
      <c r="R9" s="8" t="n">
        <f aca="false">IF(P9&gt;=95,"5",IF(P9&gt;=90,"4.75",IF(P9&gt;=85,"4.5",IF(P9&gt;=80,"4",IF(P9&gt;=75,"3.5",IF(P9&gt;=70,"3",IF(P9&gt;=65,"2.5",IF(P9&gt;=60,"2",IF(P9&lt;60,"1")))))))))*C8</f>
        <v>38.5</v>
      </c>
    </row>
    <row r="10" customFormat="false" ht="18" hidden="false" customHeight="true" outlineLevel="0" collapsed="false">
      <c r="B10" s="12" t="s">
        <v>84</v>
      </c>
      <c r="C10" s="13" t="n">
        <v>11</v>
      </c>
      <c r="D10" s="10" t="s">
        <v>67</v>
      </c>
      <c r="E10" s="10"/>
      <c r="F10" s="10"/>
      <c r="G10" s="10" t="s">
        <v>85</v>
      </c>
      <c r="H10" s="10"/>
      <c r="I10" s="10"/>
      <c r="J10" s="10" t="s">
        <v>80</v>
      </c>
      <c r="K10" s="10"/>
      <c r="L10" s="10"/>
      <c r="M10" s="10" t="s">
        <v>52</v>
      </c>
      <c r="N10" s="10"/>
      <c r="O10" s="10"/>
      <c r="P10" s="10" t="s">
        <v>7</v>
      </c>
      <c r="Q10" s="10" t="s">
        <v>15</v>
      </c>
      <c r="R10" s="11" t="s">
        <v>16</v>
      </c>
    </row>
    <row r="11" customFormat="false" ht="18" hidden="false" customHeight="true" outlineLevel="0" collapsed="false">
      <c r="D11" s="49" t="n">
        <f aca="false">35/4*3</f>
        <v>26.25</v>
      </c>
      <c r="E11" s="50"/>
      <c r="F11" s="49"/>
      <c r="G11" s="49" t="n">
        <f aca="false">15/4*3</f>
        <v>11.25</v>
      </c>
      <c r="H11" s="49"/>
      <c r="I11" s="49"/>
      <c r="J11" s="49" t="n">
        <f aca="false">10/4*3</f>
        <v>7.5</v>
      </c>
      <c r="K11" s="50"/>
      <c r="L11" s="49"/>
      <c r="M11" s="49" t="n">
        <f aca="false">40/4*3</f>
        <v>30</v>
      </c>
      <c r="N11" s="49"/>
      <c r="O11" s="49"/>
      <c r="P11" s="7" t="n">
        <f aca="false">SUM(D11:O11)</f>
        <v>75</v>
      </c>
      <c r="Q11" s="7" t="str">
        <f aca="false">IF(P11&gt;=95,"A+",IF(P11&gt;=90,"A",IF(P11&gt;=85,"B+",IF(P11&gt;=80,"B",IF(P11&gt;=75,"C+",IF(P11&gt;=70,"C",IF(P11&gt;=65,"D+",IF(P11&gt;=60,"D",IF(P11&lt;60,"F")))))))))</f>
        <v>C+</v>
      </c>
      <c r="R11" s="8" t="n">
        <f aca="false">IF(P11&gt;=95,"5",IF(P11&gt;=90,"4.75",IF(P11&gt;=85,"4.5",IF(P11&gt;=80,"4",IF(P11&gt;=75,"3.5",IF(P11&gt;=70,"3",IF(P11&gt;=65,"2.5",IF(P11&gt;=60,"2",IF(P11&lt;60,"1")))))))))*C10</f>
        <v>38.5</v>
      </c>
    </row>
    <row r="13" customFormat="false" ht="18" hidden="false" customHeight="true" outlineLevel="0" collapsed="false">
      <c r="C13" s="22"/>
      <c r="D13" s="23"/>
      <c r="E13" s="24" t="s">
        <v>5</v>
      </c>
      <c r="F13" s="25"/>
      <c r="G13" s="25"/>
      <c r="H13" s="25"/>
      <c r="I13" s="24" t="s">
        <v>16</v>
      </c>
      <c r="J13" s="25"/>
      <c r="K13" s="25"/>
      <c r="L13" s="25"/>
      <c r="M13" s="26" t="s">
        <v>28</v>
      </c>
      <c r="N13" s="25"/>
      <c r="O13" s="25"/>
      <c r="P13" s="27"/>
    </row>
    <row r="14" customFormat="false" ht="18" hidden="false" customHeight="true" outlineLevel="0" collapsed="false">
      <c r="C14" s="28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1"/>
    </row>
    <row r="15" customFormat="false" ht="18" hidden="false" customHeight="true" outlineLevel="0" collapsed="false">
      <c r="C15" s="32" t="s">
        <v>29</v>
      </c>
      <c r="D15" s="33"/>
      <c r="E15" s="34" t="n">
        <f aca="false">SUM(C6:C10)</f>
        <v>33</v>
      </c>
      <c r="F15" s="33"/>
      <c r="G15" s="33"/>
      <c r="H15" s="33"/>
      <c r="I15" s="7" t="n">
        <f aca="false">SUM(R7:R11)</f>
        <v>115.5</v>
      </c>
      <c r="J15" s="35"/>
      <c r="K15" s="35"/>
      <c r="L15" s="35"/>
      <c r="M15" s="8" t="n">
        <f aca="false">I15/E15</f>
        <v>3.5</v>
      </c>
      <c r="N15" s="35"/>
      <c r="O15" s="35"/>
      <c r="P15" s="36"/>
    </row>
    <row r="16" customFormat="false" ht="18" hidden="false" customHeight="true" outlineLevel="0" collapsed="false">
      <c r="C16" s="37" t="s">
        <v>30</v>
      </c>
      <c r="D16" s="38"/>
      <c r="E16" s="39" t="n">
        <f aca="false">4th!E26+E15</f>
        <v>213</v>
      </c>
      <c r="F16" s="38"/>
      <c r="G16" s="38"/>
      <c r="H16" s="38"/>
      <c r="I16" s="40" t="n">
        <f aca="false">4th!I26+I15</f>
        <v>826.5</v>
      </c>
      <c r="J16" s="41"/>
      <c r="K16" s="41"/>
      <c r="L16" s="41"/>
      <c r="M16" s="42" t="n">
        <f aca="false">I16/E16</f>
        <v>3.88028169014085</v>
      </c>
      <c r="N16" s="41"/>
      <c r="O16" s="41"/>
      <c r="P16" s="4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